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er" sheetId="1" state="visible" r:id="rId2"/>
  </sheets>
  <definedNames>
    <definedName function="false" hidden="false" localSheetId="0" name="_xlnm.Print_Area" vbProcedure="false">Pointer!$A$1:$U$45</definedName>
  </definedNames>
  <calcPr iterateCount="2" refMode="A1" iterate="true" iterateDelta="0.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first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3</xdr:row>
                <xdr:rowOff>4</xdr:rowOff>
              </xdr:from>
              <xdr:to>
                <xdr:col>5</xdr:col>
                <xdr:colOff>39</xdr:colOff>
                <xdr:row>4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secon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5</xdr:row>
                <xdr:rowOff>2</xdr:rowOff>
              </xdr:from>
              <xdr:to>
                <xdr:col>5</xdr:col>
                <xdr:colOff>56</xdr:colOff>
                <xdr:row>6</xdr:row>
                <xdr:rowOff>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seating: +/- 1 m
standing: +/- 1m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7</xdr:row>
                <xdr:rowOff>0</xdr:rowOff>
              </xdr:from>
              <xdr:to>
                <xdr:col>6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seating: +/- 1 m
standing: +/- 1m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0</xdr:row>
                <xdr:rowOff>8</xdr:rowOff>
              </xdr:from>
              <xdr:to>
                <xdr:col>7</xdr:col>
                <xdr:colOff>4</xdr:colOff>
                <xdr:row>22</xdr:row>
                <xdr:rowOff>1</xdr:rowOff>
              </xdr:to>
            </anchor>
          </commentPr>
        </mc:Choice>
        <mc:Fallback/>
      </mc:AlternateContent>
    </comment>
    <comment ref="AA65" authorId="0">
      <text>
        <r>
          <rPr>
            <b val="true"/>
            <sz val="8"/>
            <color rgb="FF000000"/>
            <rFont val="Tahoma"/>
            <family val="0"/>
          </rPr>
          <t xml:space="preserve">Menukeuze
ka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2</xdr:row>
                <xdr:rowOff>8</xdr:rowOff>
              </xdr:from>
              <xdr:to>
                <xdr:col>33</xdr:col>
                <xdr:colOff>17</xdr:colOff>
                <xdr:row>64</xdr:row>
                <xdr:rowOff>9</xdr:rowOff>
              </xdr:to>
            </anchor>
          </commentPr>
        </mc:Choice>
        <mc:Fallback/>
      </mc:AlternateContent>
    </comment>
    <comment ref="AA66" authorId="0">
      <text>
        <r>
          <rPr>
            <b val="true"/>
            <sz val="8"/>
            <color rgb="FF000000"/>
            <rFont val="Tahoma"/>
            <family val="0"/>
          </rPr>
          <t xml:space="preserve">Menukeuze
ka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3</xdr:row>
                <xdr:rowOff>7</xdr:rowOff>
              </xdr:from>
              <xdr:to>
                <xdr:col>33</xdr:col>
                <xdr:colOff>17</xdr:colOff>
                <xdr:row>65</xdr:row>
                <xdr:rowOff>8</xdr:rowOff>
              </xdr:to>
            </anchor>
          </commentPr>
        </mc:Choice>
        <mc:Fallback/>
      </mc:AlternateContent>
    </comment>
    <comment ref="AA67" authorId="0">
      <text>
        <r>
          <rPr>
            <b val="true"/>
            <sz val="8"/>
            <color rgb="FF000000"/>
            <rFont val="Tahoma"/>
            <family val="0"/>
          </rPr>
          <t xml:space="preserve">Menukeuze
ka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4</xdr:row>
                <xdr:rowOff>6</xdr:rowOff>
              </xdr:from>
              <xdr:to>
                <xdr:col>33</xdr:col>
                <xdr:colOff>17</xdr:colOff>
                <xdr:row>66</xdr:row>
                <xdr:rowOff>8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8"/>
            <color rgb="FF000000"/>
            <rFont val="Tahoma"/>
            <family val="0"/>
          </rPr>
          <t xml:space="preserve">Menukeuze
ho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62</xdr:row>
                <xdr:rowOff>8</xdr:rowOff>
              </xdr:from>
              <xdr:to>
                <xdr:col>31</xdr:col>
                <xdr:colOff>19</xdr:colOff>
                <xdr:row>64</xdr:row>
                <xdr:rowOff>8</xdr:rowOff>
              </xdr:to>
            </anchor>
          </commentPr>
        </mc:Choice>
        <mc:Fallback/>
      </mc:AlternateContent>
    </comment>
    <comment ref="AC66" authorId="0">
      <text>
        <r>
          <rPr>
            <b val="true"/>
            <sz val="8"/>
            <color rgb="FF000000"/>
            <rFont val="Tahoma"/>
            <family val="0"/>
          </rPr>
          <t xml:space="preserve">Menukeuze
ho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63</xdr:row>
                <xdr:rowOff>7</xdr:rowOff>
              </xdr:from>
              <xdr:to>
                <xdr:col>31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8"/>
            <color rgb="FF000000"/>
            <rFont val="Tahoma"/>
            <family val="0"/>
          </rPr>
          <t xml:space="preserve">Menukeuze
ho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64</xdr:row>
                <xdr:rowOff>6</xdr:rowOff>
              </xdr:from>
              <xdr:to>
                <xdr:col>31</xdr:col>
                <xdr:colOff>19</xdr:colOff>
                <xdr:row>66</xdr:row>
                <xdr:rowOff>7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</rPr>
          <t xml:space="preserve">Menukeuze
ho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65</xdr:row>
                <xdr:rowOff>6</xdr:rowOff>
              </xdr:from>
              <xdr:to>
                <xdr:col>31</xdr:col>
                <xdr:colOff>19</xdr:colOff>
                <xdr:row>67</xdr:row>
                <xdr:rowOff>6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8"/>
            <color rgb="FF000000"/>
            <rFont val="Tahoma"/>
            <family val="0"/>
          </rPr>
          <t xml:space="preserve">Menukeuze
ho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66</xdr:row>
                <xdr:rowOff>4</xdr:rowOff>
              </xdr:from>
              <xdr:to>
                <xdr:col>31</xdr:col>
                <xdr:colOff>19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3">
  <si>
    <t xml:space="preserve">AV27 POINTER</t>
  </si>
  <si>
    <t xml:space="preserve">VENUE DIMENSIONS</t>
  </si>
  <si>
    <t xml:space="preserve">cabinets</t>
  </si>
  <si>
    <t xml:space="preserve">angles</t>
  </si>
  <si>
    <t xml:space="preserve">Main floor</t>
  </si>
  <si>
    <t xml:space="preserve">AV27</t>
  </si>
  <si>
    <t xml:space="preserve">depth 1</t>
  </si>
  <si>
    <t xml:space="preserve">0,63</t>
  </si>
  <si>
    <t xml:space="preserve">elevation1</t>
  </si>
  <si>
    <t xml:space="preserve">depth 2</t>
  </si>
  <si>
    <t xml:space="preserve">1,25</t>
  </si>
  <si>
    <t xml:space="preserve">elevation 2</t>
  </si>
  <si>
    <t xml:space="preserve">listening height</t>
  </si>
  <si>
    <t xml:space="preserve">2,5</t>
  </si>
  <si>
    <t xml:space="preserve">Balcony 1</t>
  </si>
  <si>
    <t xml:space="preserve">distance</t>
  </si>
  <si>
    <t xml:space="preserve">height</t>
  </si>
  <si>
    <t xml:space="preserve">elevation</t>
  </si>
  <si>
    <t xml:space="preserve">depth</t>
  </si>
  <si>
    <t xml:space="preserve">5</t>
  </si>
  <si>
    <t xml:space="preserve">Balcony 2</t>
  </si>
  <si>
    <t xml:space="preserve">0</t>
  </si>
  <si>
    <t xml:space="preserve">ARRAY</t>
  </si>
  <si>
    <t xml:space="preserve">top box height (a)</t>
  </si>
  <si>
    <t xml:space="preserve">bumper tilt</t>
  </si>
  <si>
    <t xml:space="preserve">horizontal offset</t>
  </si>
  <si>
    <t xml:space="preserve">ARRAY DIMENSIONS</t>
  </si>
  <si>
    <t xml:space="preserve">LOADS</t>
  </si>
  <si>
    <t xml:space="preserve">WARNINGS</t>
  </si>
  <si>
    <t xml:space="preserve">bumper height (d)</t>
  </si>
  <si>
    <t xml:space="preserve">array weight</t>
  </si>
  <si>
    <t xml:space="preserve">array height (c)</t>
  </si>
  <si>
    <t xml:space="preserve">front hoist load</t>
  </si>
  <si>
    <t xml:space="preserve">front of array (f)</t>
  </si>
  <si>
    <t xml:space="preserve">rear hoist load</t>
  </si>
  <si>
    <t xml:space="preserve">back of array (e)</t>
  </si>
  <si>
    <t xml:space="preserve">hoist advice</t>
  </si>
  <si>
    <t xml:space="preserve">bottom of array (b)</t>
  </si>
  <si>
    <t xml:space="preserve">AB37</t>
  </si>
  <si>
    <t xml:space="preserve">x0</t>
  </si>
  <si>
    <t xml:space="preserve">x1</t>
  </si>
  <si>
    <t xml:space="preserve">x2</t>
  </si>
  <si>
    <t xml:space="preserve">x3</t>
  </si>
  <si>
    <t xml:space="preserve">y0</t>
  </si>
  <si>
    <t xml:space="preserve">y1</t>
  </si>
  <si>
    <t xml:space="preserve">y2</t>
  </si>
  <si>
    <t xml:space="preserve">y3</t>
  </si>
  <si>
    <t xml:space="preserve">vloer 1</t>
  </si>
  <si>
    <t xml:space="preserve">balcon 1</t>
  </si>
  <si>
    <t xml:space="preserve">balcon 2</t>
  </si>
  <si>
    <t xml:space="preserve">luister vl</t>
  </si>
  <si>
    <t xml:space="preserve">luister b1</t>
  </si>
  <si>
    <t xml:space="preserve">luister b2</t>
  </si>
  <si>
    <t xml:space="preserve">maximum</t>
  </si>
  <si>
    <t xml:space="preserve">grafiekvlak</t>
  </si>
  <si>
    <t xml:space="preserve">hoek</t>
  </si>
  <si>
    <t xml:space="preserve">type</t>
  </si>
  <si>
    <t xml:space="preserve">gr</t>
  </si>
  <si>
    <t xml:space="preserve">Xab</t>
  </si>
  <si>
    <t xml:space="preserve">Xvb</t>
  </si>
  <si>
    <t xml:space="preserve">Xvo</t>
  </si>
  <si>
    <t xml:space="preserve">Xao</t>
  </si>
  <si>
    <t xml:space="preserve">Xao37</t>
  </si>
  <si>
    <t xml:space="preserve">Xab37</t>
  </si>
  <si>
    <t xml:space="preserve">MAX</t>
  </si>
  <si>
    <t xml:space="preserve">Yab</t>
  </si>
  <si>
    <t xml:space="preserve">Yvb</t>
  </si>
  <si>
    <t xml:space="preserve">Yvo</t>
  </si>
  <si>
    <t xml:space="preserve">Yao</t>
  </si>
  <si>
    <t xml:space="preserve">Yao37</t>
  </si>
  <si>
    <t xml:space="preserve">Yab37</t>
  </si>
  <si>
    <t xml:space="preserve">MIN</t>
  </si>
  <si>
    <t xml:space="preserve">Xli</t>
  </si>
  <si>
    <t xml:space="preserve">Yli</t>
  </si>
  <si>
    <t xml:space="preserve">W</t>
  </si>
  <si>
    <t xml:space="preserve">Xzw</t>
  </si>
  <si>
    <t xml:space="preserve">Yzw</t>
  </si>
  <si>
    <t xml:space="preserve">Wcum</t>
  </si>
  <si>
    <t xml:space="preserve">Xzwcum</t>
  </si>
  <si>
    <t xml:space="preserve">Yzwcum</t>
  </si>
  <si>
    <t xml:space="preserve">bumper</t>
  </si>
  <si>
    <t xml:space="preserve">Bump</t>
  </si>
  <si>
    <t xml:space="preserve">el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0&quot; m&quot;"/>
    <numFmt numFmtId="167" formatCode="0.0&quot; m&quot;"/>
    <numFmt numFmtId="168" formatCode="0.00"/>
    <numFmt numFmtId="169" formatCode="0.00&quot; m&quot;"/>
    <numFmt numFmtId="170" formatCode="0&quot; dgr&quot;"/>
    <numFmt numFmtId="171" formatCode="0&quot; kg&quot;"/>
    <numFmt numFmtId="172" formatCode="0&quot; lbs&quot;"/>
    <numFmt numFmtId="173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 Black"/>
      <family val="2"/>
    </font>
    <font>
      <b val="true"/>
      <sz val="9"/>
      <color rgb="FF000000"/>
      <name val="Arial Black"/>
      <family val="2"/>
    </font>
    <font>
      <sz val="8"/>
      <name val="Arial Black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6.25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756249690609"/>
          <c:y val="0.0247279920870425"/>
          <c:w val="0.987624375030939"/>
          <c:h val="0.975272007912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loer"</c:f>
              <c:strCache>
                <c:ptCount val="1"/>
                <c:pt idx="0">
                  <c:v>vlo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78:$AG$78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40</c:v>
                </c:pt>
              </c:numCache>
            </c:numRef>
          </c:xVal>
          <c:yVal>
            <c:numRef>
              <c:f>Pointer!$AK$78:$AM$7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uisterhoogte vloer"</c:f>
              <c:strCache>
                <c:ptCount val="1"/>
                <c:pt idx="0">
                  <c:v>luisterhoogte vlo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81:$AJ$81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</c:numCache>
            </c:numRef>
          </c:xVal>
          <c:yVal>
            <c:numRef>
              <c:f>Pointer!$AK$81:$AM$81</c:f>
              <c:numCache>
                <c:formatCode>General</c:formatCode>
                <c:ptCount val="3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lkon 1"</c:f>
              <c:strCache>
                <c:ptCount val="1"/>
                <c:pt idx="0">
                  <c:v>balkon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79:$AJ$7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ointer!$AK$79:$AO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kon 2"</c:f>
              <c:strCache>
                <c:ptCount val="1"/>
                <c:pt idx="0">
                  <c:v>balkon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80:$AJ$8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ointer!$AK$80:$AO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uisterhoogte balkon 1"</c:f>
              <c:strCache>
                <c:ptCount val="1"/>
                <c:pt idx="0">
                  <c:v>luisterhoogte balkon 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82:$AF$8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AK$82:$AL$8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uisterhoogte balkon 2"</c:f>
              <c:strCache>
                <c:ptCount val="1"/>
                <c:pt idx="0">
                  <c:v>luisterhoogte balkon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83:$AF$8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AK$83:$AL$8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afiek maxima"</c:f>
              <c:strCache>
                <c:ptCount val="1"/>
                <c:pt idx="0">
                  <c:v>grafiek maxim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E$85:$AJ$85</c:f>
              <c:numCache>
                <c:formatCode>General</c:formatCode>
                <c:ptCount val="6"/>
                <c:pt idx="0">
                  <c:v>0</c:v>
                </c:pt>
                <c:pt idx="1">
                  <c:v>45</c:v>
                </c:pt>
                <c:pt idx="2">
                  <c:v>45</c:v>
                </c:pt>
              </c:numCache>
            </c:numRef>
          </c:xVal>
          <c:yVal>
            <c:numRef>
              <c:f>Pointer!$AK$85:$AM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2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m 2"</c:f>
              <c:strCache>
                <c:ptCount val="1"/>
                <c:pt idx="0">
                  <c:v>elem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1:$AL$91</c:f>
              <c:numCache>
                <c:formatCode>General</c:formatCode>
                <c:ptCount val="7"/>
                <c:pt idx="0">
                  <c:v>-0.0560598979663678</c:v>
                </c:pt>
                <c:pt idx="5">
                  <c:v>-0.0560598979663678</c:v>
                </c:pt>
                <c:pt idx="6">
                  <c:v>-0.0560598979663678</c:v>
                </c:pt>
              </c:numCache>
            </c:numRef>
          </c:xVal>
          <c:yVal>
            <c:numRef>
              <c:f>Pointer!$AO$91:$AU$91</c:f>
              <c:numCache>
                <c:formatCode>General</c:formatCode>
                <c:ptCount val="7"/>
                <c:pt idx="0">
                  <c:v>8.54342877024499</c:v>
                </c:pt>
                <c:pt idx="5">
                  <c:v>8.54342877024499</c:v>
                </c:pt>
                <c:pt idx="6">
                  <c:v>8.54342877024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lem 3"</c:f>
              <c:strCache>
                <c:ptCount val="1"/>
                <c:pt idx="0">
                  <c:v>elem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2:$AL$92</c:f>
              <c:numCache>
                <c:formatCode>General</c:formatCode>
                <c:ptCount val="7"/>
              </c:numCache>
            </c:numRef>
          </c:xVal>
          <c:yVal>
            <c:numRef>
              <c:f>Pointer!$AO$92:$AU$9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9"/>
          <c:order val="9"/>
          <c:tx>
            <c:strRef>
              <c:f>"elem 4"</c:f>
              <c:strCache>
                <c:ptCount val="1"/>
                <c:pt idx="0">
                  <c:v>elem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3:$AL$93</c:f>
              <c:numCache>
                <c:formatCode>General</c:formatCode>
                <c:ptCount val="7"/>
              </c:numCache>
            </c:numRef>
          </c:xVal>
          <c:yVal>
            <c:numRef>
              <c:f>Pointer!$AO$93:$AU$93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0"/>
          <c:order val="10"/>
          <c:tx>
            <c:strRef>
              <c:f>"elem 1"</c:f>
              <c:strCache>
                <c:ptCount val="1"/>
                <c:pt idx="0">
                  <c:v>elem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0:$AL$90</c:f>
              <c:numCache>
                <c:formatCode>General</c:formatCode>
                <c:ptCount val="7"/>
                <c:pt idx="0">
                  <c:v>0</c:v>
                </c:pt>
                <c:pt idx="1">
                  <c:v>0.595527690984793</c:v>
                </c:pt>
                <c:pt idx="2">
                  <c:v>0.539467793018425</c:v>
                </c:pt>
                <c:pt idx="3">
                  <c:v>-0.0560598979663678</c:v>
                </c:pt>
                <c:pt idx="4">
                  <c:v>-0.056059897966367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Pointer!$AO$90:$AU$90</c:f>
              <c:numCache>
                <c:formatCode>General</c:formatCode>
                <c:ptCount val="7"/>
                <c:pt idx="0">
                  <c:v>9</c:v>
                </c:pt>
                <c:pt idx="1">
                  <c:v>8.92687839395691</c:v>
                </c:pt>
                <c:pt idx="2">
                  <c:v>8.4703071642019</c:v>
                </c:pt>
                <c:pt idx="3">
                  <c:v>8.54342877024499</c:v>
                </c:pt>
                <c:pt idx="4">
                  <c:v>8.54342877024499</c:v>
                </c:pt>
                <c:pt idx="5">
                  <c:v>9</c:v>
                </c:pt>
                <c:pt idx="6">
                  <c:v>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m 5"</c:f>
              <c:strCache>
                <c:ptCount val="1"/>
                <c:pt idx="0">
                  <c:v>elem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4:$AL$94</c:f>
              <c:numCache>
                <c:formatCode>General</c:formatCode>
                <c:ptCount val="7"/>
              </c:numCache>
            </c:numRef>
          </c:xVal>
          <c:yVal>
            <c:numRef>
              <c:f>Pointer!$AO$94:$AU$94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2"/>
          <c:order val="12"/>
          <c:tx>
            <c:strRef>
              <c:f>"elem 6"</c:f>
              <c:strCache>
                <c:ptCount val="1"/>
                <c:pt idx="0">
                  <c:v>elem 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5:$AL$95</c:f>
              <c:numCache>
                <c:formatCode>General</c:formatCode>
                <c:ptCount val="7"/>
              </c:numCache>
            </c:numRef>
          </c:xVal>
          <c:yVal>
            <c:numRef>
              <c:f>Pointer!$AO$95:$AU$9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3"/>
          <c:order val="13"/>
          <c:tx>
            <c:strRef>
              <c:f>"elem 9"</c:f>
              <c:strCache>
                <c:ptCount val="1"/>
                <c:pt idx="0">
                  <c:v>elem 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8:$AL$98</c:f>
              <c:numCache>
                <c:formatCode>General</c:formatCode>
                <c:ptCount val="7"/>
              </c:numCache>
            </c:numRef>
          </c:xVal>
          <c:yVal>
            <c:numRef>
              <c:f>Pointer!$AO$98:$AU$98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4"/>
          <c:order val="14"/>
          <c:tx>
            <c:strRef>
              <c:f>"elem 10"</c:f>
              <c:strCache>
                <c:ptCount val="1"/>
                <c:pt idx="0">
                  <c:v>elem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9:$AL$99</c:f>
              <c:numCache>
                <c:formatCode>General</c:formatCode>
                <c:ptCount val="7"/>
              </c:numCache>
            </c:numRef>
          </c:xVal>
          <c:yVal>
            <c:numRef>
              <c:f>Pointer!$AO$99:$AU$9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5"/>
          <c:order val="15"/>
          <c:tx>
            <c:strRef>
              <c:f>"elem 7"</c:f>
              <c:strCache>
                <c:ptCount val="1"/>
                <c:pt idx="0">
                  <c:v>elem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6:$AL$96</c:f>
              <c:numCache>
                <c:formatCode>General</c:formatCode>
                <c:ptCount val="7"/>
              </c:numCache>
            </c:numRef>
          </c:xVal>
          <c:yVal>
            <c:numRef>
              <c:f>Pointer!$AO$96:$AU$96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6"/>
          <c:order val="16"/>
          <c:tx>
            <c:strRef>
              <c:f>"elem 8"</c:f>
              <c:strCache>
                <c:ptCount val="1"/>
                <c:pt idx="0">
                  <c:v>elem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97:$AL$97</c:f>
              <c:numCache>
                <c:formatCode>General</c:formatCode>
                <c:ptCount val="7"/>
              </c:numCache>
            </c:numRef>
          </c:xVal>
          <c:yVal>
            <c:numRef>
              <c:f>Pointer!$AO$97:$AU$97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7"/>
          <c:order val="17"/>
          <c:tx>
            <c:strRef>
              <c:f>"elem 11"</c:f>
              <c:strCache>
                <c:ptCount val="1"/>
                <c:pt idx="0">
                  <c:v>elem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0:$AL$100</c:f>
              <c:numCache>
                <c:formatCode>General</c:formatCode>
                <c:ptCount val="7"/>
              </c:numCache>
            </c:numRef>
          </c:xVal>
          <c:yVal>
            <c:numRef>
              <c:f>Pointer!$AO$100:$AU$100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8"/>
          <c:order val="18"/>
          <c:tx>
            <c:strRef>
              <c:f>"elem 12"</c:f>
              <c:strCache>
                <c:ptCount val="1"/>
                <c:pt idx="0">
                  <c:v>elem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1:$AL$101</c:f>
              <c:numCache>
                <c:formatCode>General</c:formatCode>
                <c:ptCount val="7"/>
              </c:numCache>
            </c:numRef>
          </c:xVal>
          <c:yVal>
            <c:numRef>
              <c:f>Pointer!$AO$101:$AU$10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9"/>
          <c:order val="19"/>
          <c:tx>
            <c:strRef>
              <c:f>"elem 13"</c:f>
              <c:strCache>
                <c:ptCount val="1"/>
                <c:pt idx="0">
                  <c:v>elem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2:$AL$102</c:f>
              <c:numCache>
                <c:formatCode>General</c:formatCode>
                <c:ptCount val="7"/>
              </c:numCache>
            </c:numRef>
          </c:xVal>
          <c:yVal>
            <c:numRef>
              <c:f>Pointer!$AO$102:$AU$10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0"/>
          <c:order val="20"/>
          <c:tx>
            <c:strRef>
              <c:f>"elem 14"</c:f>
              <c:strCache>
                <c:ptCount val="1"/>
                <c:pt idx="0">
                  <c:v>elem 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3:$AL$103</c:f>
              <c:numCache>
                <c:formatCode>General</c:formatCode>
                <c:ptCount val="7"/>
              </c:numCache>
            </c:numRef>
          </c:xVal>
          <c:yVal>
            <c:numRef>
              <c:f>Pointer!$AO$103:$AU$103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1"/>
          <c:order val="21"/>
          <c:tx>
            <c:strRef>
              <c:f>"bumper"</c:f>
              <c:strCache>
                <c:ptCount val="1"/>
                <c:pt idx="0">
                  <c:v>bum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89:$AL$89</c:f>
              <c:numCache>
                <c:formatCode>General</c:formatCode>
                <c:ptCount val="7"/>
                <c:pt idx="0">
                  <c:v>0.0097495474724118</c:v>
                </c:pt>
                <c:pt idx="1">
                  <c:v>0.71445731513775</c:v>
                </c:pt>
                <c:pt idx="2">
                  <c:v>0.704707767665339</c:v>
                </c:pt>
                <c:pt idx="3">
                  <c:v>0</c:v>
                </c:pt>
                <c:pt idx="4">
                  <c:v>-0.58560222946838</c:v>
                </c:pt>
                <c:pt idx="5">
                  <c:v>-0.575852681995968</c:v>
                </c:pt>
                <c:pt idx="6">
                  <c:v>0.0097495474724118</c:v>
                </c:pt>
              </c:numCache>
            </c:numRef>
          </c:xVal>
          <c:yVal>
            <c:numRef>
              <c:f>Pointer!$AO$89:$AU$89</c:f>
              <c:numCache>
                <c:formatCode>General</c:formatCode>
                <c:ptCount val="7"/>
                <c:pt idx="0">
                  <c:v>9.07940369213131</c:v>
                </c:pt>
                <c:pt idx="1">
                  <c:v>9.00750077952227</c:v>
                </c:pt>
                <c:pt idx="2">
                  <c:v>8.92809708739096</c:v>
                </c:pt>
                <c:pt idx="3">
                  <c:v>9</c:v>
                </c:pt>
                <c:pt idx="4">
                  <c:v>9.07190291260904</c:v>
                </c:pt>
                <c:pt idx="5">
                  <c:v>9.15130660474034</c:v>
                </c:pt>
                <c:pt idx="6">
                  <c:v>9.0794036921313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0:$AZ$90</c:f>
              <c:numCache>
                <c:formatCode>General</c:formatCode>
                <c:ptCount val="2"/>
                <c:pt idx="0">
                  <c:v>0.539467793018425</c:v>
                </c:pt>
                <c:pt idx="1">
                  <c:v>38.9881216532679</c:v>
                </c:pt>
              </c:numCache>
            </c:numRef>
          </c:xVal>
          <c:yVal>
            <c:numRef>
              <c:f>Pointer!$BA$90:$BB$90</c:f>
              <c:numCache>
                <c:formatCode>General</c:formatCode>
                <c:ptCount val="2"/>
                <c:pt idx="0">
                  <c:v>8.4703071642019</c:v>
                </c:pt>
                <c:pt idx="1">
                  <c:v>3.7494060826634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1:$AZ$91</c:f>
              <c:numCache>
                <c:formatCode>General</c:formatCode>
                <c:ptCount val="2"/>
              </c:numCache>
            </c:numRef>
          </c:xVal>
          <c:yVal>
            <c:numRef>
              <c:f>Pointer!$BA$91:$BB$9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tx>
            <c:strRef>
              <c:f>"l3"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2:$AZ$92</c:f>
              <c:numCache>
                <c:formatCode>General</c:formatCode>
                <c:ptCount val="2"/>
              </c:numCache>
            </c:numRef>
          </c:xVal>
          <c:yVal>
            <c:numRef>
              <c:f>Pointer!$BA$92:$BB$9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tx>
            <c:strRef>
              <c:f>"l4"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3:$AZ$93</c:f>
              <c:numCache>
                <c:formatCode>General</c:formatCode>
                <c:ptCount val="2"/>
              </c:numCache>
            </c:numRef>
          </c:xVal>
          <c:yVal>
            <c:numRef>
              <c:f>Pointer!$BA$93:$BB$9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6"/>
          <c:order val="26"/>
          <c:tx>
            <c:strRef>
              <c:f>"l5"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4:$AZ$94</c:f>
              <c:numCache>
                <c:formatCode>General</c:formatCode>
                <c:ptCount val="2"/>
              </c:numCache>
            </c:numRef>
          </c:xVal>
          <c:yVal>
            <c:numRef>
              <c:f>Pointer!$BA$94:$BB$9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7"/>
          <c:order val="27"/>
          <c:tx>
            <c:strRef>
              <c:f>"l6"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5:$AZ$95</c:f>
              <c:numCache>
                <c:formatCode>General</c:formatCode>
                <c:ptCount val="2"/>
              </c:numCache>
            </c:numRef>
          </c:xVal>
          <c:yVal>
            <c:numRef>
              <c:f>Pointer!$BA$95:$BB$9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8"/>
          <c:order val="28"/>
          <c:tx>
            <c:strRef>
              <c:f>"l7"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6:$AZ$96</c:f>
              <c:numCache>
                <c:formatCode>General</c:formatCode>
                <c:ptCount val="2"/>
              </c:numCache>
            </c:numRef>
          </c:xVal>
          <c:yVal>
            <c:numRef>
              <c:f>Pointer!$BA$96:$BB$9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tx>
            <c:strRef>
              <c:f>"l8"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7:$AZ$97</c:f>
              <c:numCache>
                <c:formatCode>General</c:formatCode>
                <c:ptCount val="2"/>
              </c:numCache>
            </c:numRef>
          </c:xVal>
          <c:yVal>
            <c:numRef>
              <c:f>Pointer!$BA$97:$BB$9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tx>
            <c:strRef>
              <c:f>"l9"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8:$AZ$98</c:f>
              <c:numCache>
                <c:formatCode>General</c:formatCode>
                <c:ptCount val="2"/>
              </c:numCache>
            </c:numRef>
          </c:xVal>
          <c:yVal>
            <c:numRef>
              <c:f>Pointer!$BA$98:$BB$9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1"/>
          <c:order val="31"/>
          <c:tx>
            <c:strRef>
              <c:f>"l10"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99:$AZ$99</c:f>
              <c:numCache>
                <c:formatCode>General</c:formatCode>
                <c:ptCount val="2"/>
              </c:numCache>
            </c:numRef>
          </c:xVal>
          <c:yVal>
            <c:numRef>
              <c:f>Pointer!$BA$99:$BB$9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2"/>
          <c:order val="32"/>
          <c:tx>
            <c:strRef>
              <c:f>"l11"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0:$AZ$100</c:f>
              <c:numCache>
                <c:formatCode>General</c:formatCode>
                <c:ptCount val="2"/>
              </c:numCache>
            </c:numRef>
          </c:xVal>
          <c:yVal>
            <c:numRef>
              <c:f>Pointer!$BA$100:$BB$10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3"/>
          <c:order val="33"/>
          <c:tx>
            <c:strRef>
              <c:f>"l12"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1:$AZ$101</c:f>
              <c:numCache>
                <c:formatCode>General</c:formatCode>
                <c:ptCount val="2"/>
              </c:numCache>
            </c:numRef>
          </c:xVal>
          <c:yVal>
            <c:numRef>
              <c:f>Pointer!$BA$101:$BB$10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tx>
            <c:strRef>
              <c:f>"l13"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2:$AZ$10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2:$BB$10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l14"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3:$AZ$10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3:$BB$10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"l15"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4:$AZ$10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4:$BB$10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"l16"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5:$AZ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5:$BB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"l17"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6:$AZ$10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6:$BB$10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"l18"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7:$AZ$10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7:$BB$10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"l19"</c:f>
              <c:strCache>
                <c:ptCount val="1"/>
                <c:pt idx="0">
                  <c:v>l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8:$AZ$10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8:$BB$10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"l20"</c:f>
              <c:strCache>
                <c:ptCount val="1"/>
                <c:pt idx="0">
                  <c:v>l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Y$109:$AZ$10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Pointer!$BA$109:$BB$10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"elem15"</c:f>
              <c:strCache>
                <c:ptCount val="1"/>
                <c:pt idx="0">
                  <c:v>elem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4:$AL$104</c:f>
              <c:numCache>
                <c:formatCode>General</c:formatCode>
                <c:ptCount val="7"/>
              </c:numCache>
            </c:numRef>
          </c:xVal>
          <c:yVal>
            <c:numRef>
              <c:f>Pointer!$AO$104:$AU$104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3"/>
          <c:order val="43"/>
          <c:tx>
            <c:strRef>
              <c:f>"elem16"</c:f>
              <c:strCache>
                <c:ptCount val="1"/>
                <c:pt idx="0">
                  <c:v>elem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5:$AL$105</c:f>
              <c:numCache>
                <c:formatCode>General</c:formatCode>
                <c:ptCount val="7"/>
              </c:numCache>
            </c:numRef>
          </c:xVal>
          <c:yVal>
            <c:numRef>
              <c:f>Pointer!$AO$105:$AU$10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4"/>
          <c:order val="44"/>
          <c:tx>
            <c:strRef>
              <c:f>"elem17"</c:f>
              <c:strCache>
                <c:ptCount val="1"/>
                <c:pt idx="0">
                  <c:v>elem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6:$AL$106</c:f>
              <c:numCache>
                <c:formatCode>General</c:formatCode>
                <c:ptCount val="7"/>
              </c:numCache>
            </c:numRef>
          </c:xVal>
          <c:yVal>
            <c:numRef>
              <c:f>Pointer!$AO$106:$AU$106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5"/>
          <c:order val="45"/>
          <c:tx>
            <c:strRef>
              <c:f>"elem18"</c:f>
              <c:strCache>
                <c:ptCount val="1"/>
                <c:pt idx="0">
                  <c:v>elem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7:$AL$107</c:f>
              <c:numCache>
                <c:formatCode>General</c:formatCode>
                <c:ptCount val="7"/>
              </c:numCache>
            </c:numRef>
          </c:xVal>
          <c:yVal>
            <c:numRef>
              <c:f>Pointer!$AO$107:$AU$107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6"/>
          <c:order val="46"/>
          <c:tx>
            <c:strRef>
              <c:f>"elem19"</c:f>
              <c:strCache>
                <c:ptCount val="1"/>
                <c:pt idx="0">
                  <c:v>elem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8:$AL$108</c:f>
              <c:numCache>
                <c:formatCode>General</c:formatCode>
                <c:ptCount val="7"/>
              </c:numCache>
            </c:numRef>
          </c:xVal>
          <c:yVal>
            <c:numRef>
              <c:f>Pointer!$AO$108:$AU$108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7"/>
          <c:order val="47"/>
          <c:tx>
            <c:strRef>
              <c:f>"elem20"</c:f>
              <c:strCache>
                <c:ptCount val="1"/>
                <c:pt idx="0">
                  <c:v>elem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AF$109:$AL$109</c:f>
              <c:numCache>
                <c:formatCode>General</c:formatCode>
                <c:ptCount val="7"/>
              </c:numCache>
            </c:numRef>
          </c:xVal>
          <c:yVal>
            <c:numRef>
              <c:f>Pointer!$AO$109:$AU$10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8"/>
          <c:order val="48"/>
          <c:tx>
            <c:strRef>
              <c:f>"arrayzp"</c:f>
              <c:strCache>
                <c:ptCount val="1"/>
                <c:pt idx="0">
                  <c:v>arrayz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nter!$BH$109</c:f>
              <c:numCache>
                <c:formatCode>General</c:formatCode>
                <c:ptCount val="1"/>
              </c:numCache>
            </c:numRef>
          </c:xVal>
          <c:yVal>
            <c:numRef>
              <c:f>Pointer!$BI$10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smooth val="0"/>
        </c:ser>
        <c:axId val="43943147"/>
        <c:axId val="39752675"/>
      </c:scatterChart>
      <c:valAx>
        <c:axId val="4394314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752675"/>
        <c:crossesAt val="0"/>
        <c:crossBetween val="midCat"/>
        <c:majorUnit val="5"/>
      </c:valAx>
      <c:valAx>
        <c:axId val="39752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943147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1</xdr:row>
      <xdr:rowOff>171720</xdr:rowOff>
    </xdr:from>
    <xdr:to>
      <xdr:col>1</xdr:col>
      <xdr:colOff>302760</xdr:colOff>
      <xdr:row>3</xdr:row>
      <xdr:rowOff>85680</xdr:rowOff>
    </xdr:to>
    <xdr:sp>
      <xdr:nvSpPr>
        <xdr:cNvPr id="0" name="Line 39"/>
        <xdr:cNvSpPr/>
      </xdr:nvSpPr>
      <xdr:spPr>
        <a:xfrm>
          <a:off x="1479240" y="46260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25</xdr:row>
      <xdr:rowOff>95400</xdr:rowOff>
    </xdr:from>
    <xdr:to>
      <xdr:col>1</xdr:col>
      <xdr:colOff>292680</xdr:colOff>
      <xdr:row>25</xdr:row>
      <xdr:rowOff>95400</xdr:rowOff>
    </xdr:to>
    <xdr:sp>
      <xdr:nvSpPr>
        <xdr:cNvPr id="1" name="Line 43"/>
        <xdr:cNvSpPr/>
      </xdr:nvSpPr>
      <xdr:spPr>
        <a:xfrm>
          <a:off x="694440" y="4386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25</xdr:row>
      <xdr:rowOff>95400</xdr:rowOff>
    </xdr:from>
    <xdr:to>
      <xdr:col>1</xdr:col>
      <xdr:colOff>292680</xdr:colOff>
      <xdr:row>26</xdr:row>
      <xdr:rowOff>86040</xdr:rowOff>
    </xdr:to>
    <xdr:sp>
      <xdr:nvSpPr>
        <xdr:cNvPr id="2" name="Line 44"/>
        <xdr:cNvSpPr/>
      </xdr:nvSpPr>
      <xdr:spPr>
        <a:xfrm>
          <a:off x="1469160" y="4386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</xdr:row>
      <xdr:rowOff>85320</xdr:rowOff>
    </xdr:from>
    <xdr:to>
      <xdr:col>19</xdr:col>
      <xdr:colOff>443160</xdr:colOff>
      <xdr:row>22</xdr:row>
      <xdr:rowOff>114480</xdr:rowOff>
    </xdr:to>
    <xdr:graphicFrame>
      <xdr:nvGraphicFramePr>
        <xdr:cNvPr id="3" name="Chart 95"/>
        <xdr:cNvGraphicFramePr/>
      </xdr:nvGraphicFramePr>
      <xdr:xfrm>
        <a:off x="3558600" y="376200"/>
        <a:ext cx="7272000" cy="36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85680</xdr:rowOff>
    </xdr:from>
    <xdr:to>
      <xdr:col>8</xdr:col>
      <xdr:colOff>30240</xdr:colOff>
      <xdr:row>5</xdr:row>
      <xdr:rowOff>95040</xdr:rowOff>
    </xdr:to>
    <xdr:clientData/>
  </xdr:twoCellAnchor>
  <xdr:twoCellAnchor editAs="oneCell">
    <xdr:from>
      <xdr:col>6</xdr:col>
      <xdr:colOff>0</xdr:colOff>
      <xdr:row>5</xdr:row>
      <xdr:rowOff>85680</xdr:rowOff>
    </xdr:from>
    <xdr:to>
      <xdr:col>8</xdr:col>
      <xdr:colOff>30240</xdr:colOff>
      <xdr:row>6</xdr:row>
      <xdr:rowOff>104400</xdr:rowOff>
    </xdr:to>
    <xdr:clientData/>
  </xdr:twoCellAnchor>
  <xdr:twoCellAnchor editAs="oneCell">
    <xdr:from>
      <xdr:col>6</xdr:col>
      <xdr:colOff>0</xdr:colOff>
      <xdr:row>6</xdr:row>
      <xdr:rowOff>85680</xdr:rowOff>
    </xdr:from>
    <xdr:to>
      <xdr:col>8</xdr:col>
      <xdr:colOff>30240</xdr:colOff>
      <xdr:row>7</xdr:row>
      <xdr:rowOff>95040</xdr:rowOff>
    </xdr:to>
    <xdr:clientData/>
  </xdr:twoCellAnchor>
  <xdr:twoCellAnchor editAs="oneCell">
    <xdr:from>
      <xdr:col>6</xdr:col>
      <xdr:colOff>0</xdr:colOff>
      <xdr:row>7</xdr:row>
      <xdr:rowOff>85680</xdr:rowOff>
    </xdr:from>
    <xdr:to>
      <xdr:col>8</xdr:col>
      <xdr:colOff>30240</xdr:colOff>
      <xdr:row>8</xdr:row>
      <xdr:rowOff>85680</xdr:rowOff>
    </xdr:to>
    <xdr:clientData/>
  </xdr:twoCellAnchor>
  <xdr:twoCellAnchor editAs="oneCell">
    <xdr:from>
      <xdr:col>6</xdr:col>
      <xdr:colOff>0</xdr:colOff>
      <xdr:row>8</xdr:row>
      <xdr:rowOff>76320</xdr:rowOff>
    </xdr:from>
    <xdr:to>
      <xdr:col>8</xdr:col>
      <xdr:colOff>30240</xdr:colOff>
      <xdr:row>9</xdr:row>
      <xdr:rowOff>85680</xdr:rowOff>
    </xdr:to>
    <xdr:clientData/>
  </xdr:twoCellAnchor>
  <xdr:twoCellAnchor editAs="oneCell">
    <xdr:from>
      <xdr:col>6</xdr:col>
      <xdr:colOff>0</xdr:colOff>
      <xdr:row>9</xdr:row>
      <xdr:rowOff>76320</xdr:rowOff>
    </xdr:from>
    <xdr:to>
      <xdr:col>8</xdr:col>
      <xdr:colOff>30240</xdr:colOff>
      <xdr:row>10</xdr:row>
      <xdr:rowOff>85680</xdr:rowOff>
    </xdr:to>
    <xdr:clientData/>
  </xdr:twoCellAnchor>
  <xdr:twoCellAnchor editAs="oneCell">
    <xdr:from>
      <xdr:col>6</xdr:col>
      <xdr:colOff>0</xdr:colOff>
      <xdr:row>10</xdr:row>
      <xdr:rowOff>76320</xdr:rowOff>
    </xdr:from>
    <xdr:to>
      <xdr:col>8</xdr:col>
      <xdr:colOff>30240</xdr:colOff>
      <xdr:row>11</xdr:row>
      <xdr:rowOff>85680</xdr:rowOff>
    </xdr:to>
    <xdr:clientData/>
  </xdr:twoCellAnchor>
  <xdr:twoCellAnchor editAs="oneCell">
    <xdr:from>
      <xdr:col>6</xdr:col>
      <xdr:colOff>0</xdr:colOff>
      <xdr:row>11</xdr:row>
      <xdr:rowOff>76320</xdr:rowOff>
    </xdr:from>
    <xdr:to>
      <xdr:col>8</xdr:col>
      <xdr:colOff>30240</xdr:colOff>
      <xdr:row>12</xdr:row>
      <xdr:rowOff>104400</xdr:rowOff>
    </xdr:to>
    <xdr:clientData/>
  </xdr:twoCellAnchor>
  <xdr:twoCellAnchor editAs="oneCell">
    <xdr:from>
      <xdr:col>6</xdr:col>
      <xdr:colOff>0</xdr:colOff>
      <xdr:row>12</xdr:row>
      <xdr:rowOff>85680</xdr:rowOff>
    </xdr:from>
    <xdr:to>
      <xdr:col>8</xdr:col>
      <xdr:colOff>30240</xdr:colOff>
      <xdr:row>13</xdr:row>
      <xdr:rowOff>95040</xdr:rowOff>
    </xdr:to>
    <xdr:clientData/>
  </xdr:twoCellAnchor>
  <xdr:twoCellAnchor editAs="oneCell">
    <xdr:from>
      <xdr:col>6</xdr:col>
      <xdr:colOff>0</xdr:colOff>
      <xdr:row>13</xdr:row>
      <xdr:rowOff>85680</xdr:rowOff>
    </xdr:from>
    <xdr:to>
      <xdr:col>8</xdr:col>
      <xdr:colOff>30240</xdr:colOff>
      <xdr:row>14</xdr:row>
      <xdr:rowOff>95040</xdr:rowOff>
    </xdr:to>
    <xdr:clientData/>
  </xdr:twoCellAnchor>
  <xdr:twoCellAnchor editAs="oneCell">
    <xdr:from>
      <xdr:col>6</xdr:col>
      <xdr:colOff>0</xdr:colOff>
      <xdr:row>3</xdr:row>
      <xdr:rowOff>85680</xdr:rowOff>
    </xdr:from>
    <xdr:to>
      <xdr:col>8</xdr:col>
      <xdr:colOff>30240</xdr:colOff>
      <xdr:row>4</xdr:row>
      <xdr:rowOff>95040</xdr:rowOff>
    </xdr:to>
    <xdr:clientData/>
  </xdr:twoCellAnchor>
  <xdr:twoCellAnchor editAs="oneCell">
    <xdr:from>
      <xdr:col>1</xdr:col>
      <xdr:colOff>10440</xdr:colOff>
      <xdr:row>27</xdr:row>
      <xdr:rowOff>142920</xdr:rowOff>
    </xdr:from>
    <xdr:to>
      <xdr:col>1</xdr:col>
      <xdr:colOff>182160</xdr:colOff>
      <xdr:row>29</xdr:row>
      <xdr:rowOff>38160</xdr:rowOff>
    </xdr:to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080</xdr:colOff>
      <xdr:row>4</xdr:row>
      <xdr:rowOff>9360</xdr:rowOff>
    </xdr:to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0080</xdr:colOff>
      <xdr:row>5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080</xdr:colOff>
      <xdr:row>6</xdr:row>
      <xdr:rowOff>936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10080</xdr:colOff>
      <xdr:row>7</xdr:row>
      <xdr:rowOff>936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10080</xdr:colOff>
      <xdr:row>7</xdr:row>
      <xdr:rowOff>17136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0080</xdr:colOff>
      <xdr:row>8</xdr:row>
      <xdr:rowOff>17136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10080</xdr:colOff>
      <xdr:row>9</xdr:row>
      <xdr:rowOff>171720</xdr:rowOff>
    </xdr:to>
    <xdr:clientData/>
  </xdr:twoCellAnchor>
  <xdr:twoCellAnchor editAs="oneCell">
    <xdr:from>
      <xdr:col>5</xdr:col>
      <xdr:colOff>0</xdr:colOff>
      <xdr:row>9</xdr:row>
      <xdr:rowOff>162360</xdr:rowOff>
    </xdr:from>
    <xdr:to>
      <xdr:col>6</xdr:col>
      <xdr:colOff>10080</xdr:colOff>
      <xdr:row>10</xdr:row>
      <xdr:rowOff>171360</xdr:rowOff>
    </xdr:to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0080</xdr:colOff>
      <xdr:row>12</xdr:row>
      <xdr:rowOff>9360</xdr:rowOff>
    </xdr:to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10080</xdr:colOff>
      <xdr:row>12</xdr:row>
      <xdr:rowOff>17136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10080</xdr:colOff>
      <xdr:row>13</xdr:row>
      <xdr:rowOff>171720</xdr:rowOff>
    </xdr:to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0080</xdr:colOff>
      <xdr:row>15</xdr:row>
      <xdr:rowOff>936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0080</xdr:colOff>
      <xdr:row>16</xdr:row>
      <xdr:rowOff>9360</xdr:rowOff>
    </xdr:to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10080</xdr:colOff>
      <xdr:row>17</xdr:row>
      <xdr:rowOff>9360</xdr:rowOff>
    </xdr:to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0080</xdr:colOff>
      <xdr:row>18</xdr:row>
      <xdr:rowOff>9360</xdr:rowOff>
    </xdr:to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0080</xdr:colOff>
      <xdr:row>19</xdr:row>
      <xdr:rowOff>9360</xdr:rowOff>
    </xdr:to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0080</xdr:colOff>
      <xdr:row>20</xdr:row>
      <xdr:rowOff>9360</xdr:rowOff>
    </xdr:to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10080</xdr:colOff>
      <xdr:row>21</xdr:row>
      <xdr:rowOff>9360</xdr:rowOff>
    </xdr:to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080</xdr:colOff>
      <xdr:row>22</xdr:row>
      <xdr:rowOff>9360</xdr:rowOff>
    </xdr:to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10080</xdr:colOff>
      <xdr:row>23</xdr:row>
      <xdr:rowOff>9360</xdr:rowOff>
    </xdr:to>
    <xdr:clientData/>
  </xdr:twoCellAnchor>
  <xdr:twoCellAnchor editAs="oneCell">
    <xdr:from>
      <xdr:col>6</xdr:col>
      <xdr:colOff>0</xdr:colOff>
      <xdr:row>14</xdr:row>
      <xdr:rowOff>85680</xdr:rowOff>
    </xdr:from>
    <xdr:to>
      <xdr:col>8</xdr:col>
      <xdr:colOff>30240</xdr:colOff>
      <xdr:row>15</xdr:row>
      <xdr:rowOff>95040</xdr:rowOff>
    </xdr:to>
    <xdr:clientData/>
  </xdr:twoCellAnchor>
  <xdr:twoCellAnchor editAs="oneCell">
    <xdr:from>
      <xdr:col>6</xdr:col>
      <xdr:colOff>0</xdr:colOff>
      <xdr:row>15</xdr:row>
      <xdr:rowOff>85680</xdr:rowOff>
    </xdr:from>
    <xdr:to>
      <xdr:col>8</xdr:col>
      <xdr:colOff>30240</xdr:colOff>
      <xdr:row>16</xdr:row>
      <xdr:rowOff>95040</xdr:rowOff>
    </xdr:to>
    <xdr:clientData/>
  </xdr:twoCellAnchor>
  <xdr:twoCellAnchor editAs="oneCell">
    <xdr:from>
      <xdr:col>6</xdr:col>
      <xdr:colOff>0</xdr:colOff>
      <xdr:row>16</xdr:row>
      <xdr:rowOff>85680</xdr:rowOff>
    </xdr:from>
    <xdr:to>
      <xdr:col>8</xdr:col>
      <xdr:colOff>30240</xdr:colOff>
      <xdr:row>17</xdr:row>
      <xdr:rowOff>95040</xdr:rowOff>
    </xdr:to>
    <xdr:clientData/>
  </xdr:twoCellAnchor>
  <xdr:twoCellAnchor editAs="oneCell">
    <xdr:from>
      <xdr:col>6</xdr:col>
      <xdr:colOff>0</xdr:colOff>
      <xdr:row>17</xdr:row>
      <xdr:rowOff>85680</xdr:rowOff>
    </xdr:from>
    <xdr:to>
      <xdr:col>8</xdr:col>
      <xdr:colOff>30240</xdr:colOff>
      <xdr:row>18</xdr:row>
      <xdr:rowOff>95040</xdr:rowOff>
    </xdr:to>
    <xdr:clientData/>
  </xdr:twoCellAnchor>
  <xdr:twoCellAnchor editAs="oneCell">
    <xdr:from>
      <xdr:col>6</xdr:col>
      <xdr:colOff>0</xdr:colOff>
      <xdr:row>18</xdr:row>
      <xdr:rowOff>85680</xdr:rowOff>
    </xdr:from>
    <xdr:to>
      <xdr:col>8</xdr:col>
      <xdr:colOff>30240</xdr:colOff>
      <xdr:row>19</xdr:row>
      <xdr:rowOff>95040</xdr:rowOff>
    </xdr:to>
    <xdr:clientData/>
  </xdr:twoCellAnchor>
  <xdr:twoCellAnchor editAs="oneCell">
    <xdr:from>
      <xdr:col>6</xdr:col>
      <xdr:colOff>0</xdr:colOff>
      <xdr:row>19</xdr:row>
      <xdr:rowOff>85680</xdr:rowOff>
    </xdr:from>
    <xdr:to>
      <xdr:col>8</xdr:col>
      <xdr:colOff>30240</xdr:colOff>
      <xdr:row>20</xdr:row>
      <xdr:rowOff>95040</xdr:rowOff>
    </xdr:to>
    <xdr:clientData/>
  </xdr:twoCellAnchor>
  <xdr:twoCellAnchor editAs="oneCell">
    <xdr:from>
      <xdr:col>6</xdr:col>
      <xdr:colOff>0</xdr:colOff>
      <xdr:row>20</xdr:row>
      <xdr:rowOff>85680</xdr:rowOff>
    </xdr:from>
    <xdr:to>
      <xdr:col>8</xdr:col>
      <xdr:colOff>30240</xdr:colOff>
      <xdr:row>21</xdr:row>
      <xdr:rowOff>95040</xdr:rowOff>
    </xdr:to>
    <xdr:clientData/>
  </xdr:twoCellAnchor>
  <xdr:twoCellAnchor editAs="oneCell">
    <xdr:from>
      <xdr:col>6</xdr:col>
      <xdr:colOff>0</xdr:colOff>
      <xdr:row>21</xdr:row>
      <xdr:rowOff>85680</xdr:rowOff>
    </xdr:from>
    <xdr:to>
      <xdr:col>8</xdr:col>
      <xdr:colOff>30240</xdr:colOff>
      <xdr:row>22</xdr:row>
      <xdr:rowOff>95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71"/>
    <col collapsed="false" customWidth="true" hidden="false" outlineLevel="0" max="3" min="3" style="1" width="1.7"/>
    <col collapsed="false" customWidth="true" hidden="false" outlineLevel="0" max="4" min="4" style="1" width="0.85"/>
    <col collapsed="false" customWidth="true" hidden="false" outlineLevel="0" max="5" min="5" style="2" width="2.99"/>
    <col collapsed="false" customWidth="true" hidden="false" outlineLevel="0" max="6" min="6" style="1" width="8.28"/>
    <col collapsed="false" customWidth="true" hidden="false" outlineLevel="0" max="7" min="7" style="1" width="6.28"/>
    <col collapsed="false" customWidth="true" hidden="false" outlineLevel="0" max="8" min="8" style="1" width="1.41"/>
    <col collapsed="false" customWidth="true" hidden="false" outlineLevel="0" max="9" min="9" style="3" width="2.13"/>
    <col collapsed="false" customWidth="true" hidden="false" outlineLevel="0" max="10" min="10" style="1" width="8.14"/>
    <col collapsed="false" customWidth="true" hidden="false" outlineLevel="0" max="11" min="11" style="1" width="14.7"/>
    <col collapsed="false" customWidth="true" hidden="false" outlineLevel="0" max="12" min="12" style="1" width="9.56"/>
    <col collapsed="false" customWidth="true" hidden="false" outlineLevel="0" max="13" min="13" style="1" width="10.56"/>
    <col collapsed="false" customWidth="true" hidden="false" outlineLevel="0" max="14" min="14" style="1" width="1.41"/>
    <col collapsed="false" customWidth="true" hidden="false" outlineLevel="0" max="15" min="15" style="1" width="1.85"/>
    <col collapsed="false" customWidth="true" hidden="false" outlineLevel="0" max="16" min="16" style="1" width="23.56"/>
    <col collapsed="false" customWidth="false" hidden="false" outlineLevel="0" max="257" min="17" style="1" width="8.85"/>
  </cols>
  <sheetData>
    <row r="1" customFormat="false" ht="22.9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5" t="s">
        <v>1</v>
      </c>
      <c r="B2" s="6"/>
      <c r="C2" s="6"/>
      <c r="D2" s="2"/>
      <c r="F2" s="7" t="s">
        <v>2</v>
      </c>
      <c r="G2" s="7" t="s">
        <v>3</v>
      </c>
      <c r="H2" s="7"/>
    </row>
    <row r="3" customFormat="false" ht="13.5" hidden="false" customHeight="true" outlineLevel="0" collapsed="false">
      <c r="A3" s="6"/>
      <c r="B3" s="6"/>
      <c r="C3" s="6"/>
      <c r="F3" s="7"/>
      <c r="G3" s="7"/>
      <c r="H3" s="7"/>
    </row>
    <row r="4" customFormat="false" ht="13.5" hidden="false" customHeight="true" outlineLevel="0" collapsed="false">
      <c r="A4" s="8" t="s">
        <v>4</v>
      </c>
      <c r="B4" s="6"/>
      <c r="C4" s="6"/>
      <c r="E4" s="9" t="n">
        <v>1</v>
      </c>
      <c r="F4" s="10" t="s">
        <v>5</v>
      </c>
    </row>
    <row r="5" customFormat="false" ht="13.5" hidden="false" customHeight="true" outlineLevel="0" collapsed="false">
      <c r="A5" s="6" t="s">
        <v>6</v>
      </c>
      <c r="B5" s="11" t="n">
        <v>20</v>
      </c>
      <c r="C5" s="6"/>
      <c r="E5" s="12" t="n">
        <v>2</v>
      </c>
      <c r="F5" s="10" t="s">
        <v>5</v>
      </c>
      <c r="G5" s="13" t="s">
        <v>7</v>
      </c>
    </row>
    <row r="6" customFormat="false" ht="13.5" hidden="false" customHeight="true" outlineLevel="0" collapsed="false">
      <c r="A6" s="6" t="s">
        <v>8</v>
      </c>
      <c r="B6" s="11" t="n">
        <v>1</v>
      </c>
      <c r="C6" s="6"/>
      <c r="E6" s="12" t="n">
        <v>3</v>
      </c>
      <c r="F6" s="10" t="s">
        <v>5</v>
      </c>
      <c r="G6" s="13" t="s">
        <v>7</v>
      </c>
    </row>
    <row r="7" customFormat="false" ht="13.5" hidden="false" customHeight="true" outlineLevel="0" collapsed="false">
      <c r="A7" s="6" t="s">
        <v>9</v>
      </c>
      <c r="B7" s="11" t="n">
        <v>20</v>
      </c>
      <c r="C7" s="6"/>
      <c r="E7" s="12" t="n">
        <v>4</v>
      </c>
      <c r="F7" s="10" t="s">
        <v>5</v>
      </c>
      <c r="G7" s="13" t="s">
        <v>10</v>
      </c>
    </row>
    <row r="8" customFormat="false" ht="13.5" hidden="false" customHeight="true" outlineLevel="0" collapsed="false">
      <c r="A8" s="6" t="s">
        <v>11</v>
      </c>
      <c r="B8" s="11" t="n">
        <v>1</v>
      </c>
      <c r="C8" s="6"/>
      <c r="E8" s="12" t="n">
        <v>5</v>
      </c>
      <c r="F8" s="10" t="s">
        <v>5</v>
      </c>
      <c r="G8" s="13" t="s">
        <v>10</v>
      </c>
    </row>
    <row r="9" customFormat="false" ht="13.5" hidden="false" customHeight="true" outlineLevel="0" collapsed="false">
      <c r="A9" s="6" t="s">
        <v>12</v>
      </c>
      <c r="B9" s="14" t="n">
        <v>1.8</v>
      </c>
      <c r="C9" s="6"/>
      <c r="E9" s="12" t="n">
        <v>6</v>
      </c>
      <c r="F9" s="10" t="s">
        <v>5</v>
      </c>
      <c r="G9" s="13" t="s">
        <v>13</v>
      </c>
    </row>
    <row r="10" customFormat="false" ht="13.5" hidden="false" customHeight="true" outlineLevel="0" collapsed="false">
      <c r="A10" s="6"/>
      <c r="B10" s="6"/>
      <c r="C10" s="6"/>
      <c r="E10" s="12" t="n">
        <v>7</v>
      </c>
      <c r="F10" s="10" t="s">
        <v>5</v>
      </c>
      <c r="G10" s="13" t="s">
        <v>13</v>
      </c>
    </row>
    <row r="11" customFormat="false" ht="13.5" hidden="false" customHeight="true" outlineLevel="0" collapsed="false">
      <c r="A11" s="8" t="s">
        <v>14</v>
      </c>
      <c r="B11" s="6"/>
      <c r="C11" s="6"/>
      <c r="E11" s="12" t="n">
        <v>8</v>
      </c>
      <c r="F11" s="10" t="s">
        <v>5</v>
      </c>
      <c r="G11" s="13" t="s">
        <v>10</v>
      </c>
    </row>
    <row r="12" customFormat="false" ht="13.5" hidden="false" customHeight="true" outlineLevel="0" collapsed="false">
      <c r="A12" s="6" t="s">
        <v>15</v>
      </c>
      <c r="B12" s="11"/>
      <c r="C12" s="6"/>
      <c r="E12" s="12" t="n">
        <v>9</v>
      </c>
      <c r="F12" s="10" t="s">
        <v>5</v>
      </c>
      <c r="G12" s="13" t="s">
        <v>10</v>
      </c>
    </row>
    <row r="13" customFormat="false" ht="13.5" hidden="false" customHeight="true" outlineLevel="0" collapsed="false">
      <c r="A13" s="6" t="s">
        <v>16</v>
      </c>
      <c r="B13" s="11"/>
      <c r="C13" s="6"/>
      <c r="E13" s="12" t="n">
        <v>10</v>
      </c>
      <c r="F13" s="10" t="s">
        <v>5</v>
      </c>
      <c r="G13" s="13" t="s">
        <v>13</v>
      </c>
    </row>
    <row r="14" customFormat="false" ht="13.5" hidden="false" customHeight="true" outlineLevel="0" collapsed="false">
      <c r="A14" s="6" t="s">
        <v>17</v>
      </c>
      <c r="B14" s="11"/>
      <c r="C14" s="6"/>
      <c r="E14" s="12" t="n">
        <v>11</v>
      </c>
      <c r="F14" s="10" t="s">
        <v>5</v>
      </c>
      <c r="G14" s="13" t="s">
        <v>13</v>
      </c>
    </row>
    <row r="15" customFormat="false" ht="13.5" hidden="false" customHeight="true" outlineLevel="0" collapsed="false">
      <c r="A15" s="6" t="s">
        <v>18</v>
      </c>
      <c r="B15" s="11"/>
      <c r="C15" s="6"/>
      <c r="E15" s="12" t="n">
        <v>12</v>
      </c>
      <c r="F15" s="10" t="s">
        <v>5</v>
      </c>
      <c r="G15" s="13" t="s">
        <v>19</v>
      </c>
    </row>
    <row r="16" customFormat="false" ht="13.5" hidden="false" customHeight="true" outlineLevel="0" collapsed="false">
      <c r="A16" s="6"/>
      <c r="B16" s="6"/>
      <c r="C16" s="6"/>
      <c r="E16" s="12" t="n">
        <v>13</v>
      </c>
      <c r="G16" s="13" t="s">
        <v>19</v>
      </c>
    </row>
    <row r="17" customFormat="false" ht="13.5" hidden="false" customHeight="true" outlineLevel="0" collapsed="false">
      <c r="A17" s="8" t="s">
        <v>20</v>
      </c>
      <c r="B17" s="6"/>
      <c r="C17" s="6"/>
      <c r="E17" s="12" t="n">
        <v>14</v>
      </c>
      <c r="G17" s="15" t="s">
        <v>19</v>
      </c>
    </row>
    <row r="18" customFormat="false" ht="13.5" hidden="false" customHeight="true" outlineLevel="0" collapsed="false">
      <c r="A18" s="6" t="s">
        <v>15</v>
      </c>
      <c r="B18" s="11"/>
      <c r="C18" s="6"/>
      <c r="E18" s="12" t="n">
        <v>15</v>
      </c>
      <c r="G18" s="16" t="s">
        <v>19</v>
      </c>
    </row>
    <row r="19" customFormat="false" ht="13.5" hidden="false" customHeight="true" outlineLevel="0" collapsed="false">
      <c r="A19" s="6" t="s">
        <v>16</v>
      </c>
      <c r="B19" s="11"/>
      <c r="C19" s="6"/>
      <c r="E19" s="12" t="n">
        <v>16</v>
      </c>
      <c r="G19" s="1" t="s">
        <v>19</v>
      </c>
    </row>
    <row r="20" customFormat="false" ht="13.5" hidden="false" customHeight="true" outlineLevel="0" collapsed="false">
      <c r="A20" s="6" t="s">
        <v>17</v>
      </c>
      <c r="B20" s="11"/>
      <c r="C20" s="6"/>
      <c r="E20" s="12" t="n">
        <v>17</v>
      </c>
      <c r="G20" s="1" t="s">
        <v>19</v>
      </c>
    </row>
    <row r="21" customFormat="false" ht="13.5" hidden="false" customHeight="true" outlineLevel="0" collapsed="false">
      <c r="A21" s="6" t="s">
        <v>18</v>
      </c>
      <c r="B21" s="11"/>
      <c r="C21" s="6"/>
      <c r="E21" s="12" t="n">
        <v>18</v>
      </c>
      <c r="G21" s="1" t="s">
        <v>19</v>
      </c>
    </row>
    <row r="22" customFormat="false" ht="13.5" hidden="false" customHeight="true" outlineLevel="0" collapsed="false">
      <c r="A22" s="6"/>
      <c r="B22" s="6"/>
      <c r="C22" s="6"/>
      <c r="E22" s="12" t="n">
        <v>19</v>
      </c>
      <c r="G22" s="1" t="s">
        <v>19</v>
      </c>
    </row>
    <row r="23" customFormat="false" ht="13.5" hidden="false" customHeight="true" outlineLevel="0" collapsed="false">
      <c r="A23" s="6" t="s">
        <v>12</v>
      </c>
      <c r="B23" s="14" t="n">
        <v>1</v>
      </c>
      <c r="C23" s="6"/>
      <c r="E23" s="12" t="n">
        <v>20</v>
      </c>
      <c r="G23" s="15" t="s">
        <v>21</v>
      </c>
    </row>
    <row r="24" customFormat="false" ht="4.5" hidden="false" customHeight="true" outlineLevel="0" collapsed="false">
      <c r="A24" s="6"/>
      <c r="B24" s="6"/>
      <c r="C24" s="6"/>
      <c r="E24" s="17"/>
    </row>
    <row r="26" customFormat="false" ht="14.25" hidden="false" customHeight="false" outlineLevel="0" collapsed="false">
      <c r="A26" s="5" t="s">
        <v>22</v>
      </c>
      <c r="B26" s="6"/>
      <c r="C26" s="6"/>
    </row>
    <row r="27" customFormat="false" ht="12.75" hidden="false" customHeight="false" outlineLevel="0" collapsed="false">
      <c r="A27" s="6"/>
      <c r="B27" s="6"/>
      <c r="C27" s="6"/>
    </row>
    <row r="28" customFormat="false" ht="12.75" hidden="false" customHeight="false" outlineLevel="0" collapsed="false">
      <c r="A28" s="6" t="s">
        <v>23</v>
      </c>
      <c r="B28" s="18" t="n">
        <v>9</v>
      </c>
      <c r="C28" s="6"/>
    </row>
    <row r="29" customFormat="false" ht="12.75" hidden="false" customHeight="false" outlineLevel="0" collapsed="false">
      <c r="A29" s="6" t="s">
        <v>24</v>
      </c>
      <c r="B29" s="19" t="n">
        <f aca="false">C29-45</f>
        <v>7</v>
      </c>
      <c r="C29" s="20" t="n">
        <v>52</v>
      </c>
    </row>
    <row r="30" customFormat="false" ht="12.75" hidden="false" customHeight="false" outlineLevel="0" collapsed="false">
      <c r="A30" s="6" t="s">
        <v>25</v>
      </c>
      <c r="B30" s="11" t="n">
        <v>0</v>
      </c>
      <c r="C30" s="6"/>
    </row>
    <row r="31" customFormat="false" ht="7.15" hidden="false" customHeight="true" outlineLevel="0" collapsed="false">
      <c r="A31" s="6"/>
      <c r="B31" s="6"/>
      <c r="C31" s="6"/>
    </row>
    <row r="33" customFormat="false" ht="14.25" hidden="false" customHeight="false" outlineLevel="0" collapsed="false">
      <c r="A33" s="5" t="s">
        <v>26</v>
      </c>
      <c r="B33" s="6"/>
      <c r="C33" s="6"/>
      <c r="K33" s="5" t="s">
        <v>27</v>
      </c>
      <c r="L33" s="6"/>
      <c r="M33" s="6"/>
      <c r="N33" s="6"/>
      <c r="P33" s="21" t="s">
        <v>28</v>
      </c>
    </row>
    <row r="34" customFormat="false" ht="12.75" hidden="false" customHeight="false" outlineLevel="0" collapsed="false">
      <c r="A34" s="6" t="s">
        <v>29</v>
      </c>
      <c r="B34" s="14" t="n">
        <f aca="false">MAXA(Pointer!AO89:AU89)</f>
        <v>9.15130660474034</v>
      </c>
      <c r="C34" s="6"/>
      <c r="F34" s="22"/>
      <c r="K34" s="6" t="s">
        <v>30</v>
      </c>
      <c r="L34" s="23" t="n">
        <f aca="false">Pointer!BD110</f>
        <v>940</v>
      </c>
      <c r="M34" s="24" t="n">
        <f aca="false">L34*2.203</f>
        <v>2070.82</v>
      </c>
      <c r="N34" s="6"/>
      <c r="P34" s="25" t="str">
        <f aca="false">IF(L34&lt;1550,"SAFE","OVERLOADED")</f>
        <v>SAFE</v>
      </c>
    </row>
    <row r="35" customFormat="false" ht="12.75" hidden="false" customHeight="false" outlineLevel="0" collapsed="false">
      <c r="A35" s="6" t="s">
        <v>31</v>
      </c>
      <c r="B35" s="14" t="e">
        <f aca="false">B34-B38</f>
        <v>#VALUE!</v>
      </c>
      <c r="C35" s="6"/>
      <c r="F35" s="22"/>
      <c r="K35" s="6" t="s">
        <v>32</v>
      </c>
      <c r="L35" s="23" t="e">
        <f aca="false">IF(Pointer!$BH$109&lt;Pointer!$AK$89,0,IF(Pointer!$BH$109&gt;Pointer!$AG$89,Pointer!$BG$109,(Pointer!$BH$109-Pointer!$AK$89)/(Pointer!$AG$89-Pointer!$AK$89)*Pointer!$BD$110))</f>
        <v>#VALUE!</v>
      </c>
      <c r="M35" s="24" t="e">
        <f aca="false">L35*2.203</f>
        <v>#VALUE!</v>
      </c>
      <c r="N35" s="6"/>
      <c r="P35" s="25" t="e">
        <f aca="false">IF(L35=0,"FRONT HOIST NOT LOADED","")</f>
        <v>#VALUE!</v>
      </c>
    </row>
    <row r="36" customFormat="false" ht="12.75" hidden="false" customHeight="false" outlineLevel="0" collapsed="false">
      <c r="A36" s="6" t="s">
        <v>33</v>
      </c>
      <c r="B36" s="14" t="e">
        <f aca="false">Pointer!AM110</f>
        <v>#VALUE!</v>
      </c>
      <c r="C36" s="6"/>
      <c r="F36" s="22"/>
      <c r="K36" s="6" t="s">
        <v>34</v>
      </c>
      <c r="L36" s="23" t="e">
        <f aca="false">IF(Pointer!$BH$109&lt;Pointer!$AK$89,Pointer!$BG$109,IF(Pointer!$BH$109&gt;Pointer!$AG$89,0,(Pointer!$AG$89-Pointer!$BH$109)/(Pointer!$AG$89-Pointer!$AK$89)*Pointer!$BD$110))</f>
        <v>#VALUE!</v>
      </c>
      <c r="M36" s="24" t="e">
        <f aca="false">L36*2.203</f>
        <v>#VALUE!</v>
      </c>
      <c r="N36" s="6"/>
      <c r="P36" s="25" t="e">
        <f aca="false">IF(L36=0,"REAR HOIST NOT LOADED","")</f>
        <v>#VALUE!</v>
      </c>
    </row>
    <row r="37" customFormat="false" ht="12.75" hidden="false" customHeight="false" outlineLevel="0" collapsed="false">
      <c r="A37" s="6" t="s">
        <v>35</v>
      </c>
      <c r="B37" s="14" t="e">
        <f aca="false">MINA(Pointer!AF89:AL109)</f>
        <v>#VALUE!</v>
      </c>
      <c r="C37" s="6"/>
      <c r="F37" s="22"/>
      <c r="K37" s="6" t="s">
        <v>36</v>
      </c>
      <c r="L37" s="23" t="n">
        <f aca="false">IF(Pointer!$BD$110&gt;1000,2000,IF(Pointer!$BD$110&gt;500,1000,500))</f>
        <v>1000</v>
      </c>
      <c r="M37" s="24" t="n">
        <f aca="false">L37*2.203</f>
        <v>2203</v>
      </c>
      <c r="N37" s="6"/>
      <c r="P37" s="25"/>
    </row>
    <row r="38" customFormat="false" ht="12.75" hidden="false" customHeight="false" outlineLevel="0" collapsed="false">
      <c r="A38" s="6" t="s">
        <v>37</v>
      </c>
      <c r="B38" s="14" t="e">
        <f aca="false">Pointer!AV110</f>
        <v>#VALUE!</v>
      </c>
      <c r="C38" s="6"/>
      <c r="F38" s="22"/>
      <c r="K38" s="6"/>
      <c r="N38" s="6"/>
      <c r="P38" s="25"/>
    </row>
    <row r="39" customFormat="false" ht="7.15" hidden="false" customHeight="true" outlineLevel="0" collapsed="false">
      <c r="A39" s="6"/>
      <c r="B39" s="6"/>
      <c r="C39" s="6"/>
      <c r="K39" s="6"/>
      <c r="L39" s="6"/>
      <c r="M39" s="6"/>
      <c r="N39" s="6"/>
      <c r="P39" s="25"/>
    </row>
    <row r="60" customFormat="false" ht="12.75" hidden="false" customHeight="false" outlineLevel="0" collapsed="false">
      <c r="AA60" s="26"/>
      <c r="AB60" s="27"/>
      <c r="AC60" s="26"/>
      <c r="AD60" s="28"/>
      <c r="AE60" s="26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6"/>
      <c r="BD60" s="26"/>
      <c r="BE60" s="26"/>
      <c r="BF60" s="26"/>
      <c r="BG60" s="26"/>
      <c r="BH60" s="26"/>
      <c r="BI60" s="26"/>
      <c r="BJ60" s="26"/>
    </row>
    <row r="61" customFormat="false" ht="12.75" hidden="false" customHeight="false" outlineLevel="0" collapsed="false">
      <c r="AA61" s="26"/>
      <c r="AB61" s="27"/>
      <c r="AC61" s="26"/>
      <c r="AD61" s="28"/>
      <c r="AE61" s="26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6"/>
      <c r="BD61" s="26"/>
      <c r="BE61" s="26"/>
      <c r="BF61" s="26"/>
      <c r="BG61" s="26"/>
      <c r="BH61" s="26"/>
      <c r="BI61" s="26"/>
      <c r="BJ61" s="26"/>
    </row>
    <row r="62" customFormat="false" ht="12.75" hidden="false" customHeight="false" outlineLevel="0" collapsed="false">
      <c r="AA62" s="26"/>
      <c r="AB62" s="27"/>
      <c r="AC62" s="26"/>
      <c r="AD62" s="28"/>
      <c r="AE62" s="26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6"/>
      <c r="BD62" s="26"/>
      <c r="BE62" s="26"/>
      <c r="BF62" s="26"/>
      <c r="BG62" s="26"/>
      <c r="BH62" s="26"/>
      <c r="BI62" s="26"/>
      <c r="BJ62" s="26"/>
    </row>
    <row r="63" customFormat="false" ht="12.75" hidden="false" customHeight="false" outlineLevel="0" collapsed="false">
      <c r="AA63" s="26"/>
      <c r="AB63" s="27"/>
      <c r="AC63" s="26"/>
      <c r="AD63" s="28"/>
      <c r="AE63" s="26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6"/>
      <c r="BD63" s="26"/>
      <c r="BE63" s="26"/>
      <c r="BF63" s="26"/>
      <c r="BG63" s="26"/>
      <c r="BH63" s="26"/>
      <c r="BI63" s="26"/>
      <c r="BJ63" s="26"/>
    </row>
    <row r="64" customFormat="false" ht="12.75" hidden="false" customHeight="false" outlineLevel="0" collapsed="false">
      <c r="AA64" s="26"/>
      <c r="AB64" s="27"/>
      <c r="AC64" s="26"/>
      <c r="AD64" s="28"/>
      <c r="AE64" s="26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6"/>
      <c r="BD64" s="26"/>
      <c r="BE64" s="26"/>
      <c r="BF64" s="26"/>
      <c r="BG64" s="26"/>
      <c r="BH64" s="26"/>
      <c r="BI64" s="26"/>
      <c r="BJ64" s="26"/>
    </row>
    <row r="65" customFormat="false" ht="12.75" hidden="false" customHeight="false" outlineLevel="0" collapsed="false">
      <c r="AA65" s="30"/>
      <c r="AB65" s="27"/>
      <c r="AC65" s="31" t="n">
        <v>0</v>
      </c>
      <c r="AD65" s="28"/>
      <c r="AE65" s="26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6"/>
      <c r="BD65" s="26"/>
      <c r="BE65" s="26"/>
      <c r="BF65" s="26"/>
      <c r="BG65" s="26"/>
      <c r="BH65" s="26"/>
      <c r="BI65" s="26"/>
      <c r="BJ65" s="26"/>
    </row>
    <row r="66" customFormat="false" ht="12.75" hidden="false" customHeight="false" outlineLevel="0" collapsed="false">
      <c r="AA66" s="32" t="s">
        <v>38</v>
      </c>
      <c r="AB66" s="27"/>
      <c r="AC66" s="33" t="n">
        <v>0.63</v>
      </c>
      <c r="AD66" s="28"/>
      <c r="AE66" s="26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6"/>
      <c r="BD66" s="26"/>
      <c r="BE66" s="26"/>
      <c r="BF66" s="26"/>
      <c r="BG66" s="26"/>
      <c r="BH66" s="26"/>
      <c r="BI66" s="26"/>
      <c r="BJ66" s="26"/>
    </row>
    <row r="67" customFormat="false" ht="12.75" hidden="false" customHeight="false" outlineLevel="0" collapsed="false">
      <c r="AA67" s="34" t="s">
        <v>5</v>
      </c>
      <c r="AB67" s="27"/>
      <c r="AC67" s="33" t="n">
        <v>1.25</v>
      </c>
      <c r="AD67" s="28"/>
      <c r="AE67" s="26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6"/>
      <c r="BD67" s="26"/>
      <c r="BE67" s="26"/>
      <c r="BF67" s="26"/>
      <c r="BG67" s="26"/>
      <c r="BH67" s="26"/>
      <c r="BI67" s="26"/>
      <c r="BJ67" s="26"/>
    </row>
    <row r="68" customFormat="false" ht="12.75" hidden="false" customHeight="false" outlineLevel="0" collapsed="false">
      <c r="AA68" s="26"/>
      <c r="AB68" s="27"/>
      <c r="AC68" s="33" t="n">
        <v>2.5</v>
      </c>
      <c r="AD68" s="28"/>
      <c r="AE68" s="26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6"/>
      <c r="BD68" s="26"/>
      <c r="BE68" s="26"/>
      <c r="BF68" s="26"/>
      <c r="BG68" s="26"/>
      <c r="BH68" s="26"/>
      <c r="BI68" s="26"/>
      <c r="BJ68" s="26"/>
    </row>
    <row r="69" customFormat="false" ht="12.75" hidden="false" customHeight="false" outlineLevel="0" collapsed="false">
      <c r="AA69" s="26"/>
      <c r="AB69" s="27"/>
      <c r="AC69" s="33" t="n">
        <v>5</v>
      </c>
      <c r="AD69" s="28"/>
      <c r="AE69" s="26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6"/>
      <c r="BD69" s="26"/>
      <c r="BE69" s="26"/>
      <c r="BF69" s="26"/>
      <c r="BG69" s="26"/>
      <c r="BH69" s="26"/>
      <c r="BI69" s="26"/>
      <c r="BJ69" s="26"/>
    </row>
    <row r="70" customFormat="false" ht="12.75" hidden="false" customHeight="false" outlineLevel="0" collapsed="false">
      <c r="AA70" s="26"/>
      <c r="AB70" s="27"/>
      <c r="AC70" s="26"/>
      <c r="AD70" s="28"/>
      <c r="AE70" s="26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6"/>
      <c r="BC70" s="26"/>
      <c r="BD70" s="26"/>
      <c r="BE70" s="26"/>
      <c r="BF70" s="26"/>
      <c r="BG70" s="26"/>
      <c r="BH70" s="26"/>
      <c r="BI70" s="26"/>
      <c r="BJ70" s="26"/>
    </row>
    <row r="71" customFormat="false" ht="12.75" hidden="false" customHeight="false" outlineLevel="0" collapsed="false">
      <c r="AA71" s="26"/>
      <c r="AB71" s="27"/>
      <c r="AC71" s="26"/>
      <c r="AD71" s="28"/>
      <c r="AE71" s="26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6"/>
      <c r="BC71" s="26"/>
      <c r="BD71" s="26"/>
      <c r="BE71" s="26"/>
      <c r="BF71" s="26"/>
      <c r="BG71" s="26"/>
      <c r="BH71" s="26"/>
      <c r="BI71" s="26"/>
      <c r="BJ71" s="26"/>
    </row>
    <row r="72" customFormat="false" ht="12.75" hidden="false" customHeight="false" outlineLevel="0" collapsed="false">
      <c r="AA72" s="26"/>
      <c r="AB72" s="27"/>
      <c r="AC72" s="26"/>
      <c r="AD72" s="28"/>
      <c r="AE72" s="26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6"/>
      <c r="BC72" s="26"/>
      <c r="BD72" s="26"/>
      <c r="BE72" s="26"/>
      <c r="BF72" s="26"/>
      <c r="BG72" s="26"/>
      <c r="BH72" s="26"/>
      <c r="BI72" s="26"/>
      <c r="BJ72" s="26"/>
    </row>
    <row r="73" customFormat="false" ht="12.75" hidden="false" customHeight="false" outlineLevel="0" collapsed="false">
      <c r="AA73" s="26"/>
      <c r="AB73" s="27"/>
      <c r="AC73" s="26"/>
      <c r="AD73" s="28"/>
      <c r="AE73" s="26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6"/>
      <c r="BC73" s="26"/>
      <c r="BD73" s="26"/>
      <c r="BE73" s="26"/>
      <c r="BF73" s="26"/>
      <c r="BG73" s="26"/>
      <c r="BH73" s="26"/>
      <c r="BI73" s="26"/>
      <c r="BJ73" s="26"/>
    </row>
    <row r="74" customFormat="false" ht="12.75" hidden="false" customHeight="false" outlineLevel="0" collapsed="false">
      <c r="AA74" s="26"/>
      <c r="AB74" s="27"/>
      <c r="AC74" s="26"/>
      <c r="AD74" s="28"/>
      <c r="AE74" s="26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6"/>
      <c r="BC74" s="26"/>
      <c r="BD74" s="26"/>
      <c r="BE74" s="26"/>
      <c r="BF74" s="26"/>
      <c r="BG74" s="26"/>
      <c r="BH74" s="26"/>
      <c r="BI74" s="26"/>
      <c r="BJ74" s="26"/>
    </row>
    <row r="75" customFormat="false" ht="12.75" hidden="false" customHeight="false" outlineLevel="0" collapsed="false">
      <c r="AA75" s="26"/>
      <c r="AB75" s="27"/>
      <c r="AC75" s="26"/>
      <c r="AD75" s="28"/>
      <c r="AE75" s="26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6"/>
      <c r="BC75" s="26"/>
      <c r="BD75" s="26"/>
      <c r="BE75" s="26"/>
      <c r="BF75" s="26"/>
      <c r="BG75" s="26"/>
      <c r="BH75" s="26"/>
      <c r="BI75" s="26"/>
      <c r="BJ75" s="26"/>
    </row>
    <row r="76" customFormat="false" ht="12.75" hidden="false" customHeight="false" outlineLevel="0" collapsed="false">
      <c r="AA76" s="26"/>
      <c r="AB76" s="27"/>
      <c r="AC76" s="26"/>
      <c r="AD76" s="28"/>
      <c r="AE76" s="26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6"/>
      <c r="BC76" s="26"/>
      <c r="BD76" s="26"/>
      <c r="BE76" s="26"/>
      <c r="BF76" s="26"/>
      <c r="BG76" s="26"/>
      <c r="BH76" s="26"/>
      <c r="BI76" s="26"/>
      <c r="BJ76" s="26"/>
    </row>
    <row r="77" customFormat="false" ht="12.75" hidden="false" customHeight="false" outlineLevel="0" collapsed="false">
      <c r="AA77" s="26"/>
      <c r="AB77" s="27"/>
      <c r="AC77" s="26"/>
      <c r="AD77" s="28"/>
      <c r="AE77" s="26" t="s">
        <v>39</v>
      </c>
      <c r="AF77" s="29" t="s">
        <v>40</v>
      </c>
      <c r="AG77" s="29" t="s">
        <v>41</v>
      </c>
      <c r="AH77" s="29" t="s">
        <v>42</v>
      </c>
      <c r="AI77" s="29" t="s">
        <v>39</v>
      </c>
      <c r="AJ77" s="29"/>
      <c r="AK77" s="29" t="s">
        <v>43</v>
      </c>
      <c r="AL77" s="29" t="s">
        <v>44</v>
      </c>
      <c r="AM77" s="29" t="s">
        <v>45</v>
      </c>
      <c r="AN77" s="29" t="s">
        <v>46</v>
      </c>
      <c r="AO77" s="29" t="s">
        <v>43</v>
      </c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6"/>
      <c r="BC77" s="26"/>
      <c r="BD77" s="26"/>
      <c r="BE77" s="26"/>
      <c r="BF77" s="26"/>
      <c r="BG77" s="26"/>
      <c r="BH77" s="26"/>
      <c r="BI77" s="26"/>
      <c r="BJ77" s="26"/>
    </row>
    <row r="78" customFormat="false" ht="12.75" hidden="false" customHeight="false" outlineLevel="0" collapsed="false">
      <c r="AA78" s="26" t="s">
        <v>47</v>
      </c>
      <c r="AB78" s="27"/>
      <c r="AC78" s="26"/>
      <c r="AD78" s="28"/>
      <c r="AE78" s="26" t="n">
        <v>0</v>
      </c>
      <c r="AF78" s="29" t="n">
        <f aca="false">Pointer!B5</f>
        <v>20</v>
      </c>
      <c r="AG78" s="29" t="n">
        <f aca="false">Pointer!B5+Pointer!B7</f>
        <v>40</v>
      </c>
      <c r="AH78" s="29"/>
      <c r="AI78" s="29"/>
      <c r="AJ78" s="29"/>
      <c r="AK78" s="29" t="n">
        <v>0</v>
      </c>
      <c r="AL78" s="29" t="n">
        <f aca="false">Pointer!B6</f>
        <v>1</v>
      </c>
      <c r="AM78" s="29" t="n">
        <f aca="false">Pointer!B6+Pointer!B8</f>
        <v>2</v>
      </c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6"/>
      <c r="BC78" s="26"/>
      <c r="BD78" s="26"/>
      <c r="BE78" s="26"/>
      <c r="BF78" s="26"/>
      <c r="BG78" s="26"/>
      <c r="BH78" s="26"/>
      <c r="BI78" s="26"/>
      <c r="BJ78" s="26"/>
    </row>
    <row r="79" customFormat="false" ht="12.75" hidden="false" customHeight="false" outlineLevel="0" collapsed="false">
      <c r="AA79" s="26" t="s">
        <v>48</v>
      </c>
      <c r="AB79" s="27"/>
      <c r="AC79" s="26"/>
      <c r="AD79" s="28"/>
      <c r="AE79" s="26" t="n">
        <f aca="false">Pointer!B12</f>
        <v>0</v>
      </c>
      <c r="AF79" s="29" t="n">
        <f aca="false">Pointer!B12+Pointer!B15</f>
        <v>0</v>
      </c>
      <c r="AG79" s="29" t="n">
        <f aca="false">AF79</f>
        <v>0</v>
      </c>
      <c r="AH79" s="29" t="n">
        <f aca="false">AE79</f>
        <v>0</v>
      </c>
      <c r="AI79" s="29" t="n">
        <f aca="false">AE79</f>
        <v>0</v>
      </c>
      <c r="AJ79" s="29"/>
      <c r="AK79" s="29" t="n">
        <f aca="false">Pointer!B13</f>
        <v>0</v>
      </c>
      <c r="AL79" s="29" t="n">
        <f aca="false">Pointer!B13+Pointer!B14</f>
        <v>0</v>
      </c>
      <c r="AM79" s="29" t="n">
        <f aca="false">AL79-1</f>
        <v>-1</v>
      </c>
      <c r="AN79" s="29" t="n">
        <f aca="false">AK79-1</f>
        <v>-1</v>
      </c>
      <c r="AO79" s="29" t="n">
        <f aca="false">AK79</f>
        <v>0</v>
      </c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6"/>
      <c r="BC79" s="26"/>
      <c r="BD79" s="26"/>
      <c r="BE79" s="26"/>
      <c r="BF79" s="26"/>
      <c r="BG79" s="26"/>
      <c r="BH79" s="26"/>
      <c r="BI79" s="26"/>
      <c r="BJ79" s="26"/>
    </row>
    <row r="80" customFormat="false" ht="12.75" hidden="false" customHeight="false" outlineLevel="0" collapsed="false">
      <c r="AA80" s="26" t="s">
        <v>49</v>
      </c>
      <c r="AB80" s="27"/>
      <c r="AC80" s="26"/>
      <c r="AD80" s="28"/>
      <c r="AE80" s="26" t="n">
        <f aca="false">Pointer!B18</f>
        <v>0</v>
      </c>
      <c r="AF80" s="29" t="n">
        <f aca="false">Pointer!B18+Pointer!B21</f>
        <v>0</v>
      </c>
      <c r="AG80" s="29" t="n">
        <f aca="false">AF80</f>
        <v>0</v>
      </c>
      <c r="AH80" s="29" t="n">
        <f aca="false">AE80</f>
        <v>0</v>
      </c>
      <c r="AI80" s="29" t="n">
        <f aca="false">AE80</f>
        <v>0</v>
      </c>
      <c r="AJ80" s="29"/>
      <c r="AK80" s="29" t="n">
        <f aca="false">Pointer!B19</f>
        <v>0</v>
      </c>
      <c r="AL80" s="29" t="n">
        <f aca="false">Pointer!B19+Pointer!B20</f>
        <v>0</v>
      </c>
      <c r="AM80" s="29" t="n">
        <f aca="false">AL80-1</f>
        <v>-1</v>
      </c>
      <c r="AN80" s="29" t="n">
        <f aca="false">AK80-1</f>
        <v>-1</v>
      </c>
      <c r="AO80" s="29" t="n">
        <f aca="false">AK80</f>
        <v>0</v>
      </c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6"/>
      <c r="BC80" s="26"/>
      <c r="BD80" s="26"/>
      <c r="BE80" s="26"/>
      <c r="BF80" s="26"/>
      <c r="BG80" s="26"/>
      <c r="BH80" s="26"/>
      <c r="BI80" s="26"/>
      <c r="BJ80" s="26"/>
    </row>
    <row r="81" customFormat="false" ht="12.75" hidden="false" customHeight="false" outlineLevel="0" collapsed="false">
      <c r="AA81" s="26" t="s">
        <v>50</v>
      </c>
      <c r="AB81" s="27"/>
      <c r="AC81" s="26"/>
      <c r="AD81" s="28"/>
      <c r="AE81" s="26" t="n">
        <f aca="false">AE78</f>
        <v>0</v>
      </c>
      <c r="AF81" s="29" t="n">
        <f aca="false">AF78</f>
        <v>20</v>
      </c>
      <c r="AG81" s="29" t="n">
        <f aca="false">AG78</f>
        <v>40</v>
      </c>
      <c r="AH81" s="29"/>
      <c r="AI81" s="29"/>
      <c r="AJ81" s="29"/>
      <c r="AK81" s="29" t="n">
        <f aca="false">AK78+Pointer!$B$9</f>
        <v>1.8</v>
      </c>
      <c r="AL81" s="29" t="n">
        <f aca="false">AL78+Pointer!$B$9</f>
        <v>2.8</v>
      </c>
      <c r="AM81" s="29" t="n">
        <f aca="false">AM78+Pointer!$B$9</f>
        <v>3.8</v>
      </c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6"/>
      <c r="BC81" s="26"/>
      <c r="BD81" s="26"/>
      <c r="BE81" s="26"/>
      <c r="BF81" s="26"/>
      <c r="BG81" s="26"/>
      <c r="BH81" s="26"/>
      <c r="BI81" s="26"/>
      <c r="BJ81" s="26"/>
    </row>
    <row r="82" customFormat="false" ht="12.75" hidden="false" customHeight="false" outlineLevel="0" collapsed="false">
      <c r="AA82" s="26" t="s">
        <v>51</v>
      </c>
      <c r="AB82" s="27"/>
      <c r="AC82" s="26"/>
      <c r="AD82" s="28"/>
      <c r="AE82" s="26" t="n">
        <f aca="false">AE79</f>
        <v>0</v>
      </c>
      <c r="AF82" s="29" t="n">
        <f aca="false">AF79</f>
        <v>0</v>
      </c>
      <c r="AG82" s="29"/>
      <c r="AH82" s="29"/>
      <c r="AI82" s="29"/>
      <c r="AJ82" s="29"/>
      <c r="AK82" s="29" t="n">
        <f aca="false">AK79+Pointer!B23</f>
        <v>1</v>
      </c>
      <c r="AL82" s="29" t="n">
        <f aca="false">AL79+Pointer!B23</f>
        <v>1</v>
      </c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6"/>
      <c r="BC82" s="26"/>
      <c r="BD82" s="26"/>
      <c r="BE82" s="26"/>
      <c r="BF82" s="26"/>
      <c r="BG82" s="26"/>
      <c r="BH82" s="26"/>
      <c r="BI82" s="26"/>
      <c r="BJ82" s="26"/>
    </row>
    <row r="83" customFormat="false" ht="12.75" hidden="false" customHeight="false" outlineLevel="0" collapsed="false">
      <c r="AA83" s="26" t="s">
        <v>52</v>
      </c>
      <c r="AB83" s="27"/>
      <c r="AC83" s="26"/>
      <c r="AD83" s="28"/>
      <c r="AE83" s="26" t="n">
        <f aca="false">AE80</f>
        <v>0</v>
      </c>
      <c r="AF83" s="29" t="n">
        <f aca="false">AF80</f>
        <v>0</v>
      </c>
      <c r="AG83" s="29"/>
      <c r="AH83" s="29"/>
      <c r="AI83" s="29"/>
      <c r="AJ83" s="29"/>
      <c r="AK83" s="29" t="n">
        <f aca="false">AK80+Pointer!B23</f>
        <v>1</v>
      </c>
      <c r="AL83" s="29" t="n">
        <f aca="false">AL80+Pointer!B23</f>
        <v>1</v>
      </c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6"/>
      <c r="BC83" s="26"/>
      <c r="BD83" s="26"/>
      <c r="BE83" s="26"/>
      <c r="BF83" s="26"/>
      <c r="BG83" s="26"/>
      <c r="BH83" s="26"/>
      <c r="BI83" s="26"/>
      <c r="BJ83" s="26"/>
    </row>
    <row r="84" customFormat="false" ht="12.75" hidden="false" customHeight="false" outlineLevel="0" collapsed="false">
      <c r="AA84" s="26" t="s">
        <v>53</v>
      </c>
      <c r="AB84" s="27"/>
      <c r="AC84" s="26"/>
      <c r="AD84" s="28"/>
      <c r="AE84" s="26" t="n">
        <f aca="false">MAXA(AE78:AJ83)+5</f>
        <v>45</v>
      </c>
      <c r="AF84" s="29"/>
      <c r="AG84" s="29"/>
      <c r="AH84" s="29"/>
      <c r="AI84" s="29"/>
      <c r="AJ84" s="29"/>
      <c r="AK84" s="29" t="n">
        <f aca="false">MAXA(AK78:AO83,AO90)+5</f>
        <v>14</v>
      </c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6"/>
      <c r="BC84" s="26"/>
      <c r="BD84" s="26"/>
      <c r="BE84" s="26"/>
      <c r="BF84" s="26"/>
      <c r="BG84" s="26"/>
      <c r="BH84" s="26"/>
      <c r="BI84" s="26"/>
      <c r="BJ84" s="26"/>
    </row>
    <row r="85" customFormat="false" ht="12.75" hidden="false" customHeight="false" outlineLevel="0" collapsed="false">
      <c r="AA85" s="26" t="s">
        <v>54</v>
      </c>
      <c r="AB85" s="27"/>
      <c r="AC85" s="26"/>
      <c r="AD85" s="28"/>
      <c r="AE85" s="26" t="n">
        <v>0</v>
      </c>
      <c r="AF85" s="29" t="n">
        <f aca="false">IF(AE84&gt;AK84*2,AE84,AK84*2)</f>
        <v>45</v>
      </c>
      <c r="AG85" s="29" t="n">
        <f aca="false">IF(AE84&gt;AK84*2,AE84,AK84*2)</f>
        <v>45</v>
      </c>
      <c r="AH85" s="29"/>
      <c r="AI85" s="29"/>
      <c r="AJ85" s="29"/>
      <c r="AK85" s="29" t="n">
        <v>0</v>
      </c>
      <c r="AL85" s="29" t="n">
        <v>0</v>
      </c>
      <c r="AM85" s="29" t="n">
        <f aca="false">IF(AE84/2&gt;AK84,AE84/2,AK84)</f>
        <v>22.5</v>
      </c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6"/>
      <c r="BC85" s="26"/>
      <c r="BD85" s="26"/>
      <c r="BE85" s="26"/>
      <c r="BF85" s="26"/>
      <c r="BG85" s="26"/>
      <c r="BH85" s="26"/>
      <c r="BI85" s="26"/>
      <c r="BJ85" s="26"/>
    </row>
    <row r="86" customFormat="false" ht="12.75" hidden="false" customHeight="false" outlineLevel="0" collapsed="false">
      <c r="AA86" s="26" t="s">
        <v>55</v>
      </c>
      <c r="AB86" s="27"/>
      <c r="AC86" s="26"/>
      <c r="AD86" s="28"/>
      <c r="AE86" s="26" t="n">
        <v>45</v>
      </c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6"/>
      <c r="BC86" s="26"/>
      <c r="BD86" s="26"/>
      <c r="BE86" s="26"/>
      <c r="BF86" s="26"/>
      <c r="BG86" s="26"/>
      <c r="BH86" s="26"/>
      <c r="BI86" s="26"/>
      <c r="BJ86" s="26"/>
    </row>
    <row r="87" customFormat="false" ht="12.75" hidden="false" customHeight="false" outlineLevel="0" collapsed="false">
      <c r="AA87" s="26"/>
      <c r="AB87" s="27"/>
      <c r="AC87" s="26"/>
      <c r="AD87" s="28"/>
      <c r="AE87" s="26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6"/>
      <c r="BD87" s="26"/>
      <c r="BE87" s="26"/>
      <c r="BF87" s="26"/>
      <c r="BG87" s="26"/>
      <c r="BH87" s="26"/>
      <c r="BI87" s="26"/>
      <c r="BJ87" s="26"/>
    </row>
    <row r="88" customFormat="false" ht="12.75" hidden="false" customHeight="false" outlineLevel="0" collapsed="false">
      <c r="AA88" s="26"/>
      <c r="AB88" s="27"/>
      <c r="AC88" s="35" t="s">
        <v>56</v>
      </c>
      <c r="AD88" s="35" t="s">
        <v>57</v>
      </c>
      <c r="AE88" s="35" t="s">
        <v>55</v>
      </c>
      <c r="AF88" s="36" t="s">
        <v>58</v>
      </c>
      <c r="AG88" s="36" t="s">
        <v>59</v>
      </c>
      <c r="AH88" s="36" t="s">
        <v>60</v>
      </c>
      <c r="AI88" s="36" t="s">
        <v>61</v>
      </c>
      <c r="AJ88" s="36" t="s">
        <v>62</v>
      </c>
      <c r="AK88" s="36" t="s">
        <v>63</v>
      </c>
      <c r="AL88" s="36" t="s">
        <v>58</v>
      </c>
      <c r="AM88" s="36" t="s">
        <v>64</v>
      </c>
      <c r="AN88" s="26"/>
      <c r="AO88" s="36" t="s">
        <v>65</v>
      </c>
      <c r="AP88" s="36" t="s">
        <v>66</v>
      </c>
      <c r="AQ88" s="36" t="s">
        <v>67</v>
      </c>
      <c r="AR88" s="36" t="s">
        <v>68</v>
      </c>
      <c r="AS88" s="36" t="s">
        <v>69</v>
      </c>
      <c r="AT88" s="36" t="s">
        <v>70</v>
      </c>
      <c r="AU88" s="36" t="s">
        <v>65</v>
      </c>
      <c r="AV88" s="36" t="s">
        <v>71</v>
      </c>
      <c r="AW88" s="29"/>
      <c r="AX88" s="29"/>
      <c r="AY88" s="36" t="s">
        <v>60</v>
      </c>
      <c r="AZ88" s="36" t="s">
        <v>72</v>
      </c>
      <c r="BA88" s="36" t="s">
        <v>67</v>
      </c>
      <c r="BB88" s="36" t="s">
        <v>73</v>
      </c>
      <c r="BC88" s="26"/>
      <c r="BD88" s="36" t="s">
        <v>74</v>
      </c>
      <c r="BE88" s="36" t="s">
        <v>75</v>
      </c>
      <c r="BF88" s="36" t="s">
        <v>76</v>
      </c>
      <c r="BG88" s="36" t="s">
        <v>77</v>
      </c>
      <c r="BH88" s="36" t="s">
        <v>78</v>
      </c>
      <c r="BI88" s="36" t="s">
        <v>79</v>
      </c>
      <c r="BJ88" s="26"/>
    </row>
    <row r="89" customFormat="false" ht="12.75" hidden="false" customHeight="false" outlineLevel="0" collapsed="false">
      <c r="AA89" s="37" t="s">
        <v>80</v>
      </c>
      <c r="AB89" s="38"/>
      <c r="AC89" s="26" t="s">
        <v>81</v>
      </c>
      <c r="AD89" s="28"/>
      <c r="AE89" s="26" t="n">
        <f aca="false">Pointer!B29</f>
        <v>7</v>
      </c>
      <c r="AF89" s="29" t="n">
        <f aca="false">AI89+0.08*SIN(PI()*AE89/180)</f>
        <v>0.0097495474724118</v>
      </c>
      <c r="AG89" s="29" t="n">
        <f aca="false">AF89+0.71*COS(PI()*AE89/180)</f>
        <v>0.71445731513775</v>
      </c>
      <c r="AH89" s="29" t="n">
        <f aca="false">AI89+0.71*COS(PI()*AE89/180)</f>
        <v>0.704707767665339</v>
      </c>
      <c r="AI89" s="29" t="n">
        <f aca="false">AF90</f>
        <v>0</v>
      </c>
      <c r="AJ89" s="29" t="n">
        <f aca="false">AI89-0.59*COS(PI()*AE89/180)</f>
        <v>-0.58560222946838</v>
      </c>
      <c r="AK89" s="29" t="n">
        <f aca="false">AF89-0.59*COS(PI()*AE89/180)</f>
        <v>-0.575852681995968</v>
      </c>
      <c r="AL89" s="29" t="n">
        <f aca="false">AF89</f>
        <v>0.0097495474724118</v>
      </c>
      <c r="AM89" s="29"/>
      <c r="AN89" s="29"/>
      <c r="AO89" s="29" t="n">
        <f aca="false">AR89+0.08*COS(PI()*AE89/180)</f>
        <v>9.07940369213131</v>
      </c>
      <c r="AP89" s="29" t="n">
        <f aca="false">AO89-0.59*SIN(PI()*AE89/180)</f>
        <v>9.00750077952227</v>
      </c>
      <c r="AQ89" s="29" t="n">
        <f aca="false">AR89-0.59*SIN(PI()*AE89/180)</f>
        <v>8.92809708739096</v>
      </c>
      <c r="AR89" s="29" t="n">
        <f aca="false">AO90</f>
        <v>9</v>
      </c>
      <c r="AS89" s="29" t="n">
        <f aca="false">AR89+0.59*SIN(PI()*AE89/180)</f>
        <v>9.07190291260904</v>
      </c>
      <c r="AT89" s="29" t="n">
        <f aca="false">AO89+0.59*SIN(PI()*AE89/180)</f>
        <v>9.15130660474034</v>
      </c>
      <c r="AU89" s="29" t="n">
        <f aca="false">AO89</f>
        <v>9.07940369213131</v>
      </c>
      <c r="AV89" s="29"/>
      <c r="AW89" s="29"/>
      <c r="AX89" s="29"/>
      <c r="AY89" s="29"/>
      <c r="AZ89" s="29"/>
      <c r="BA89" s="29"/>
      <c r="BB89" s="29"/>
      <c r="BC89" s="26"/>
      <c r="BD89" s="26" t="n">
        <v>40</v>
      </c>
      <c r="BE89" s="29" t="n">
        <f aca="false">AH89-0.595*COS(PI()*AE89/180)+0.04*SIN(PI()*AE89/180)</f>
        <v>0.119017581174958</v>
      </c>
      <c r="BF89" s="29" t="n">
        <f aca="false">AQ89+0.595*SIN(PI()*AE89/180)+0.04*COS(PI()*AE89/180)</f>
        <v>9.04031119278268</v>
      </c>
      <c r="BG89" s="26" t="n">
        <v>40</v>
      </c>
      <c r="BH89" s="29" t="n">
        <f aca="false">BE89</f>
        <v>0.119017581174958</v>
      </c>
      <c r="BI89" s="29" t="n">
        <f aca="false">BF89</f>
        <v>9.04031119278268</v>
      </c>
      <c r="BJ89" s="26"/>
    </row>
    <row r="90" customFormat="false" ht="12.75" hidden="false" customHeight="false" outlineLevel="0" collapsed="false">
      <c r="AA90" s="37" t="s">
        <v>82</v>
      </c>
      <c r="AB90" s="38" t="n">
        <v>1</v>
      </c>
      <c r="AC90" s="26" t="str">
        <f aca="false">Pointer!F4</f>
        <v>AV27</v>
      </c>
      <c r="AD90" s="28"/>
      <c r="AE90" s="26" t="n">
        <f aca="false">Pointer!B29</f>
        <v>7</v>
      </c>
      <c r="AF90" s="39" t="n">
        <f aca="false">Pointer!B30</f>
        <v>0</v>
      </c>
      <c r="AG90" s="39" t="n">
        <f aca="false">IF(AC90="","",AF90+0.6*COS(PI()*AE90/180))</f>
        <v>0.595527690984793</v>
      </c>
      <c r="AH90" s="39" t="n">
        <f aca="false">IF(AC90="","",AI90+0.6*COS(PI()*AE90/180))</f>
        <v>0.539467793018425</v>
      </c>
      <c r="AI90" s="39" t="n">
        <f aca="false">IF(AC90="","",AF90-IF(AC90="AB37",0.6,0.46)*SIN(PI()*AE90/180))</f>
        <v>-0.0560598979663678</v>
      </c>
      <c r="AJ90" s="39" t="n">
        <f aca="false">IF(AC90="AB37",AI90-0.26*COS(PI()*AE90/180),AI90)</f>
        <v>-0.0560598979663678</v>
      </c>
      <c r="AK90" s="39" t="n">
        <f aca="false">IF(AC90="AB37",AF90-0.26*COS(PI()*AE90/180),AF90)</f>
        <v>0</v>
      </c>
      <c r="AL90" s="39" t="n">
        <f aca="false">AF90</f>
        <v>0</v>
      </c>
      <c r="AM90" s="39" t="n">
        <f aca="false">IF(MAXA(AG90:AH90)=0,-1000,MAXA(AG90:AH90))</f>
        <v>0.595527690984793</v>
      </c>
      <c r="AN90" s="29"/>
      <c r="AO90" s="39" t="n">
        <f aca="false">Pointer!B28</f>
        <v>9</v>
      </c>
      <c r="AP90" s="39" t="n">
        <f aca="false">IF(AC90="","",AO90-0.6*SIN(PI()*AE90/180))</f>
        <v>8.92687839395691</v>
      </c>
      <c r="AQ90" s="39" t="n">
        <f aca="false">IF(AC90="","",AR90-0.6*SIN(PI()*AE90/180))</f>
        <v>8.4703071642019</v>
      </c>
      <c r="AR90" s="39" t="n">
        <f aca="false">IF(AC90="","",AO90-IF(AC90="ÄB37",0.6,0.46)*COS(PI()*AE90/180))</f>
        <v>8.54342877024499</v>
      </c>
      <c r="AS90" s="39" t="n">
        <f aca="false">IF(AC90="AB37",AR90+0.26*SIN(PI()*AE90/180),AR90)</f>
        <v>8.54342877024499</v>
      </c>
      <c r="AT90" s="39" t="n">
        <f aca="false">IF(AC90="AB37",AO90+0.26*SIN(PI()*AE90/180),AO90)</f>
        <v>9</v>
      </c>
      <c r="AU90" s="39" t="n">
        <f aca="false">AO90</f>
        <v>9</v>
      </c>
      <c r="AV90" s="39" t="n">
        <f aca="false">IF(MINA(AQ90:AS90)=0,1000,MINA(AQ90:AS90))</f>
        <v>8.4703071642019</v>
      </c>
      <c r="AW90" s="29"/>
      <c r="AX90" s="29"/>
      <c r="AY90" s="39" t="n">
        <f aca="false">IF(AC90="AV27",AH90,0)</f>
        <v>0.539467793018425</v>
      </c>
      <c r="AZ90" s="39" t="n">
        <f aca="false">IF(AC90="AV27",IF((AQ90-(Pointer!$B$5+Pointer!$B$7)*TAN(AE90*PI()/180))&gt;(Pointer!$B$6+Pointer!$B$8+Pointer!$B$9),Pointer!$B$5+Pointer!$B$7,IF((AQ90-Pointer!$B$5*TAN(AE90*PI()/180))&gt;(Pointer!$B$6+Pointer!$B$9),(Pointer!$B$6+Pointer!$B$9-Pointer!$B$5*Pointer!$B$8/Pointer!$B$7-AQ90-AH90*TAN(AE90*PI()/180))/(-TAN(AE90*PI()/180)-(Pointer!$B$8/Pointer!$B$7)),((Pointer!$B$9-AQ90-AH90*TAN(AE90*PI()/180))/(-TAN(AE90*PI()/180)-(Pointer!$B$6)/Pointer!$B$5)))),0)</f>
        <v>38.9881216532679</v>
      </c>
      <c r="BA90" s="39" t="n">
        <f aca="false">IF(AC90="AV27",AQ90,0)</f>
        <v>8.4703071642019</v>
      </c>
      <c r="BB90" s="39" t="n">
        <f aca="false">IF(AC90="AV27",AQ90+AH90*TAN(AE90*PI()/180)-AZ90*TAN(AE90*PI()/180),0)</f>
        <v>3.7494060826634</v>
      </c>
      <c r="BC90" s="26"/>
      <c r="BD90" s="39" t="n">
        <f aca="false">IF(AC90="AB37",100,IF(AC90="AV27",75,0))</f>
        <v>75</v>
      </c>
      <c r="BE90" s="39" t="n">
        <f aca="false">IF(AC90="",0,AH90-IF(AC90="AB37",0.44,0.263)*COS(PI()*AE90/180)+IF(AC90="AB37",0.3,0.23)*SIN(PI()*AE90/180))</f>
        <v>0.306458104119942</v>
      </c>
      <c r="BF90" s="39" t="n">
        <f aca="false">IF(AC90="",0,AQ90+IF(AC90="AB37",0.44,0.26)*SIN(PI()*AE90/180)+IF(AC90="AB37",0.3,0.23)*COS(PI()*AE90/180))</f>
        <v>8.73027880836475</v>
      </c>
      <c r="BG90" s="39" t="n">
        <f aca="false">BD90+BG89</f>
        <v>115</v>
      </c>
      <c r="BH90" s="39" t="n">
        <f aca="false">BE90+(BG89*(BH89-BE90)/(BG89+BD90))</f>
        <v>0.241261400486904</v>
      </c>
      <c r="BI90" s="39" t="n">
        <f aca="false">BF90+(BG89*(BI89-BF90)/(BG89+BD90))</f>
        <v>8.83811615946664</v>
      </c>
      <c r="BJ90" s="26"/>
    </row>
    <row r="91" customFormat="false" ht="12.75" hidden="false" customHeight="false" outlineLevel="0" collapsed="false">
      <c r="AA91" s="37" t="s">
        <v>82</v>
      </c>
      <c r="AB91" s="38" t="n">
        <f aca="false">AB90+1</f>
        <v>2</v>
      </c>
      <c r="AC91" s="26" t="str">
        <f aca="false">IF(AC90="","",Pointer!F5)</f>
        <v>AV27</v>
      </c>
      <c r="AD91" s="28" t="str">
        <f aca="false">Pointer!G5</f>
        <v>0,63</v>
      </c>
      <c r="AE91" s="26" t="e">
        <f aca="false">AE90+IF(AC91="AB37",0,AD91)</f>
        <v>#VALUE!</v>
      </c>
      <c r="AF91" s="39" t="n">
        <f aca="false">IF(AC91="","",AF90-IF(AC90="AB37",0.6,0.46)*SIN(PI()*AE90/180))</f>
        <v>-0.0560598979663678</v>
      </c>
      <c r="AG91" s="39" t="e">
        <f aca="false">IF(AC91="","",AF91+0.6*COS(PI()*AE91/180))</f>
        <v>#VALUE!</v>
      </c>
      <c r="AH91" s="39" t="e">
        <f aca="false">IF(AC91="","",AI91+0.6*COS(PI()*AE91/180))</f>
        <v>#VALUE!</v>
      </c>
      <c r="AI91" s="39" t="e">
        <f aca="false">IF(AC91="","",AF91-IF(AC91="AB37",0.6,0.46)*SIN(PI()*AE91/180))</f>
        <v>#VALUE!</v>
      </c>
      <c r="AJ91" s="39" t="e">
        <f aca="false">IF(AC91="AB37",AI91-0.26*COS(PI()*AE91/180),AI91)</f>
        <v>#VALUE!</v>
      </c>
      <c r="AK91" s="39" t="n">
        <f aca="false">IF(AC91="AB37",AF91-0.26*COS(PI()*AE91/180),AF91)</f>
        <v>-0.0560598979663678</v>
      </c>
      <c r="AL91" s="39" t="n">
        <f aca="false">AF91</f>
        <v>-0.0560598979663678</v>
      </c>
      <c r="AM91" s="39" t="e">
        <f aca="false">IF(MAXA(AG91:AH91)=0,-1000,MAXA(AG91:AH91))</f>
        <v>#VALUE!</v>
      </c>
      <c r="AN91" s="29"/>
      <c r="AO91" s="39" t="n">
        <f aca="false">IF(AC91="","",AO90-IF(AC90="ÄB37",0.6,0.46)*COS(PI()*AE90/180))</f>
        <v>8.54342877024499</v>
      </c>
      <c r="AP91" s="39" t="e">
        <f aca="false">IF(AC91="","",AO91-0.6*SIN(PI()*AE91/180))</f>
        <v>#VALUE!</v>
      </c>
      <c r="AQ91" s="39" t="e">
        <f aca="false">IF(AC91="","",AR91-0.6*SIN(PI()*AE91/180))</f>
        <v>#VALUE!</v>
      </c>
      <c r="AR91" s="39" t="e">
        <f aca="false">IF(AC91="","",AO91-IF(AC91="ÄB37",0.6,0.46)*COS(PI()*AE91/180))</f>
        <v>#VALUE!</v>
      </c>
      <c r="AS91" s="39" t="e">
        <f aca="false">IF(AC91="AB37",AR91+0.26*SIN(PI()*AE91/180),AR91)</f>
        <v>#VALUE!</v>
      </c>
      <c r="AT91" s="39" t="n">
        <f aca="false">IF(AC91="AB37",AO91+0.26*SIN(PI()*AE91/180),AO91)</f>
        <v>8.54342877024499</v>
      </c>
      <c r="AU91" s="39" t="n">
        <f aca="false">AO91</f>
        <v>8.54342877024499</v>
      </c>
      <c r="AV91" s="39" t="e">
        <f aca="false">IF(MINA(AQ91:AS91)=0,1000,MINA(AQ91:AS91))</f>
        <v>#VALUE!</v>
      </c>
      <c r="AW91" s="29"/>
      <c r="AX91" s="29"/>
      <c r="AY91" s="39" t="e">
        <f aca="false">IF(AC91="AV27",AH91,0)</f>
        <v>#VALUE!</v>
      </c>
      <c r="AZ91" s="39" t="e">
        <f aca="false">IF(AC91="AV27",IF((AQ91-(Pointer!$B$5+Pointer!$B$7)*TAN(AE91*PI()/180))&gt;(Pointer!$B$6+Pointer!$B$8+Pointer!$B$9),Pointer!$B$5+Pointer!$B$7,IF((AQ91-Pointer!$B$5*TAN(AE91*PI()/180))&gt;(Pointer!$B$6+Pointer!$B$9),(Pointer!$B$6+Pointer!$B$9-Pointer!$B$5*Pointer!$B$8/Pointer!$B$7-AQ91-AH91*TAN(AE91*PI()/180))/(-TAN(AE91*PI()/180)-(Pointer!$B$8/Pointer!$B$7)),((Pointer!$B$9-AQ91-AH91*TAN(AE91*PI()/180))/(-TAN(AE91*PI()/180)-(Pointer!$B$6)/Pointer!$B$5)))),0)</f>
        <v>#VALUE!</v>
      </c>
      <c r="BA91" s="39" t="e">
        <f aca="false">IF(AC91="AV27",AQ91,0)</f>
        <v>#VALUE!</v>
      </c>
      <c r="BB91" s="39" t="e">
        <f aca="false">IF(AC91="AV27",AQ91+AH91*TAN(AE91*PI()/180)-AZ91*TAN(AE91*PI()/180),0)</f>
        <v>#VALUE!</v>
      </c>
      <c r="BC91" s="26"/>
      <c r="BD91" s="39" t="n">
        <f aca="false">IF(AC91="AB37",100,IF(AC91="AV27",75,0))</f>
        <v>75</v>
      </c>
      <c r="BE91" s="39" t="e">
        <f aca="false">IF(AC91="",0,AH91-IF(AC91="AB37",0.44,0.263)*COS(PI()*AE91/180)+IF(AC91="AB37",0.3,0.23)*SIN(PI()*AE91/180))</f>
        <v>#VALUE!</v>
      </c>
      <c r="BF91" s="39" t="e">
        <f aca="false">IF(AC91="",0,AQ91+IF(AC91="AB37",0.44,0.26)*SIN(PI()*AE91/180)+IF(AC91="AB37",0.3,0.23)*COS(PI()*AE91/180))</f>
        <v>#VALUE!</v>
      </c>
      <c r="BG91" s="39" t="n">
        <f aca="false">BD91+BG90</f>
        <v>190</v>
      </c>
      <c r="BH91" s="39" t="e">
        <f aca="false">BE91+(BG90*(BH90-BE91)/(BG90+BD91))</f>
        <v>#VALUE!</v>
      </c>
      <c r="BI91" s="39" t="e">
        <f aca="false">BF91+(BG90*(BI90-BF91)/(BG90+BD91))</f>
        <v>#VALUE!</v>
      </c>
      <c r="BJ91" s="26"/>
    </row>
    <row r="92" customFormat="false" ht="12.75" hidden="false" customHeight="false" outlineLevel="0" collapsed="false">
      <c r="AA92" s="37" t="s">
        <v>82</v>
      </c>
      <c r="AB92" s="38" t="n">
        <f aca="false">AB91+1</f>
        <v>3</v>
      </c>
      <c r="AC92" s="26" t="str">
        <f aca="false">IF(AC91="","",Pointer!F6)</f>
        <v>AV27</v>
      </c>
      <c r="AD92" s="28" t="str">
        <f aca="false">Pointer!G6</f>
        <v>0,63</v>
      </c>
      <c r="AE92" s="26" t="e">
        <f aca="false">AE91+IF(AC92="AB37",0,AD92)</f>
        <v>#VALUE!</v>
      </c>
      <c r="AF92" s="39" t="e">
        <f aca="false">IF(AC92="","",AF91-IF(AC91="AB37",0.6,0.46)*SIN(PI()*AE91/180))</f>
        <v>#VALUE!</v>
      </c>
      <c r="AG92" s="39" t="e">
        <f aca="false">IF(AC92="","",AF92+0.6*COS(PI()*AE92/180))</f>
        <v>#VALUE!</v>
      </c>
      <c r="AH92" s="39" t="e">
        <f aca="false">IF(AC92="","",AI92+0.6*COS(PI()*AE92/180))</f>
        <v>#VALUE!</v>
      </c>
      <c r="AI92" s="39" t="e">
        <f aca="false">IF(AC92="","",AF92-IF(AC92="AB37",0.6,0.46)*SIN(PI()*AE92/180))</f>
        <v>#VALUE!</v>
      </c>
      <c r="AJ92" s="39" t="e">
        <f aca="false">IF(AC92="AB37",AI92-0.26*COS(PI()*AE92/180),AI92)</f>
        <v>#VALUE!</v>
      </c>
      <c r="AK92" s="39" t="e">
        <f aca="false">IF(AC92="AB37",AF92-0.26*COS(PI()*AE92/180),AF92)</f>
        <v>#VALUE!</v>
      </c>
      <c r="AL92" s="39" t="e">
        <f aca="false">AF92</f>
        <v>#VALUE!</v>
      </c>
      <c r="AM92" s="39" t="e">
        <f aca="false">IF(MAXA(AG92:AH92)=0,-1000,MAXA(AG92:AH92))</f>
        <v>#VALUE!</v>
      </c>
      <c r="AN92" s="29"/>
      <c r="AO92" s="39" t="e">
        <f aca="false">IF(AC92="","",AO91-IF(AC91="ÄB37",0.6,0.46)*COS(PI()*AE91/180))</f>
        <v>#VALUE!</v>
      </c>
      <c r="AP92" s="39" t="e">
        <f aca="false">IF(AC92="","",AO92-0.6*SIN(PI()*AE92/180))</f>
        <v>#VALUE!</v>
      </c>
      <c r="AQ92" s="39" t="e">
        <f aca="false">IF(AC92="","",AR92-0.6*SIN(PI()*AE92/180))</f>
        <v>#VALUE!</v>
      </c>
      <c r="AR92" s="39" t="e">
        <f aca="false">IF(AC92="","",AO92-IF(AC92="ÄB37",0.6,0.46)*COS(PI()*AE92/180))</f>
        <v>#VALUE!</v>
      </c>
      <c r="AS92" s="39" t="e">
        <f aca="false">IF(AC92="AB37",AR92+0.26*SIN(PI()*AE92/180),AR92)</f>
        <v>#VALUE!</v>
      </c>
      <c r="AT92" s="39" t="e">
        <f aca="false">IF(AC92="AB37",AO92+0.26*SIN(PI()*AE92/180),AO92)</f>
        <v>#VALUE!</v>
      </c>
      <c r="AU92" s="39" t="e">
        <f aca="false">AO92</f>
        <v>#VALUE!</v>
      </c>
      <c r="AV92" s="39" t="e">
        <f aca="false">IF(MINA(AQ92:AS92)=0,1000,MINA(AQ92:AS92))</f>
        <v>#VALUE!</v>
      </c>
      <c r="AW92" s="29"/>
      <c r="AX92" s="29"/>
      <c r="AY92" s="39" t="e">
        <f aca="false">IF(AC92="AV27",AH92,0)</f>
        <v>#VALUE!</v>
      </c>
      <c r="AZ92" s="39" t="e">
        <f aca="false">IF(AC92="AV27",IF((AQ92-(Pointer!$B$5+Pointer!$B$7)*TAN(AE92*PI()/180))&gt;(Pointer!$B$6+Pointer!$B$8+Pointer!$B$9),Pointer!$B$5+Pointer!$B$7,IF((AQ92-Pointer!$B$5*TAN(AE92*PI()/180))&gt;(Pointer!$B$6+Pointer!$B$9),(Pointer!$B$6+Pointer!$B$9-Pointer!$B$5*Pointer!$B$8/Pointer!$B$7-AQ92-AH92*TAN(AE92*PI()/180))/(-TAN(AE92*PI()/180)-(Pointer!$B$8/Pointer!$B$7)),((Pointer!$B$9-AQ92-AH92*TAN(AE92*PI()/180))/(-TAN(AE92*PI()/180)-(Pointer!$B$6)/Pointer!$B$5)))),0)</f>
        <v>#VALUE!</v>
      </c>
      <c r="BA92" s="39" t="e">
        <f aca="false">IF(AC92="AV27",AQ92,0)</f>
        <v>#VALUE!</v>
      </c>
      <c r="BB92" s="39" t="e">
        <f aca="false">IF(AC92="AV27",AQ92+AH92*TAN(AE92*PI()/180)-AZ92*TAN(AE92*PI()/180),0)</f>
        <v>#VALUE!</v>
      </c>
      <c r="BC92" s="26"/>
      <c r="BD92" s="39" t="n">
        <f aca="false">IF(AC92="AB37",100,IF(AC92="AV27",75,0))</f>
        <v>75</v>
      </c>
      <c r="BE92" s="39" t="e">
        <f aca="false">IF(AC92="",0,AH92-IF(AC92="AB37",0.44,0.263)*COS(PI()*AE92/180)+IF(AC92="AB37",0.3,0.23)*SIN(PI()*AE92/180))</f>
        <v>#VALUE!</v>
      </c>
      <c r="BF92" s="39" t="e">
        <f aca="false">IF(AC92="",0,AQ92+IF(AC92="AB37",0.44,0.26)*SIN(PI()*AE92/180)+IF(AC92="AB37",0.3,0.23)*COS(PI()*AE92/180))</f>
        <v>#VALUE!</v>
      </c>
      <c r="BG92" s="39" t="n">
        <f aca="false">BD92+BG91</f>
        <v>265</v>
      </c>
      <c r="BH92" s="39" t="e">
        <f aca="false">BE92+(BG91*(BH91-BE92)/(BG91+BD92))</f>
        <v>#VALUE!</v>
      </c>
      <c r="BI92" s="39" t="e">
        <f aca="false">BF92+(BG91*(BI91-BF92)/(BG91+BD92))</f>
        <v>#VALUE!</v>
      </c>
      <c r="BJ92" s="26"/>
    </row>
    <row r="93" customFormat="false" ht="12.75" hidden="false" customHeight="false" outlineLevel="0" collapsed="false">
      <c r="AA93" s="37" t="s">
        <v>82</v>
      </c>
      <c r="AB93" s="38" t="n">
        <f aca="false">AB92+1</f>
        <v>4</v>
      </c>
      <c r="AC93" s="26" t="str">
        <f aca="false">IF(AC92="","",Pointer!F7)</f>
        <v>AV27</v>
      </c>
      <c r="AD93" s="28" t="str">
        <f aca="false">Pointer!G7</f>
        <v>1,25</v>
      </c>
      <c r="AE93" s="26" t="e">
        <f aca="false">AE92+IF(AC93="AB37",0,AD93)</f>
        <v>#VALUE!</v>
      </c>
      <c r="AF93" s="39" t="e">
        <f aca="false">IF(AC93="","",AF92-IF(AC92="AB37",0.6,0.46)*SIN(PI()*AE92/180))</f>
        <v>#VALUE!</v>
      </c>
      <c r="AG93" s="39" t="e">
        <f aca="false">IF(AC93="","",AF93+0.6*COS(PI()*AE93/180))</f>
        <v>#VALUE!</v>
      </c>
      <c r="AH93" s="39" t="e">
        <f aca="false">IF(AC93="","",AI93+0.6*COS(PI()*AE93/180))</f>
        <v>#VALUE!</v>
      </c>
      <c r="AI93" s="39" t="e">
        <f aca="false">IF(AC93="","",AF93-IF(AC93="AB37",0.6,0.46)*SIN(PI()*AE93/180))</f>
        <v>#VALUE!</v>
      </c>
      <c r="AJ93" s="39" t="e">
        <f aca="false">IF(AC93="AB37",AI93-0.26*COS(PI()*AE93/180),AI93)</f>
        <v>#VALUE!</v>
      </c>
      <c r="AK93" s="39" t="e">
        <f aca="false">IF(AC93="AB37",AF93-0.26*COS(PI()*AE93/180),AF93)</f>
        <v>#VALUE!</v>
      </c>
      <c r="AL93" s="39" t="e">
        <f aca="false">AF93</f>
        <v>#VALUE!</v>
      </c>
      <c r="AM93" s="39" t="e">
        <f aca="false">IF(MAXA(AG93:AH93)=0,-1000,MAXA(AG93:AH93))</f>
        <v>#VALUE!</v>
      </c>
      <c r="AN93" s="29"/>
      <c r="AO93" s="39" t="e">
        <f aca="false">IF(AC93="","",AO92-IF(AC92="ÄB37",0.6,0.46)*COS(PI()*AE92/180))</f>
        <v>#VALUE!</v>
      </c>
      <c r="AP93" s="39" t="e">
        <f aca="false">IF(AC93="","",AO93-0.6*SIN(PI()*AE93/180))</f>
        <v>#VALUE!</v>
      </c>
      <c r="AQ93" s="39" t="e">
        <f aca="false">IF(AC93="","",AR93-0.6*SIN(PI()*AE93/180))</f>
        <v>#VALUE!</v>
      </c>
      <c r="AR93" s="39" t="e">
        <f aca="false">IF(AC93="","",AO93-IF(AC93="ÄB37",0.6,0.46)*COS(PI()*AE93/180))</f>
        <v>#VALUE!</v>
      </c>
      <c r="AS93" s="39" t="e">
        <f aca="false">IF(AC93="AB37",AR93+0.26*SIN(PI()*AE93/180),AR93)</f>
        <v>#VALUE!</v>
      </c>
      <c r="AT93" s="39" t="e">
        <f aca="false">IF(AC93="AB37",AO93+0.26*SIN(PI()*AE93/180),AO93)</f>
        <v>#VALUE!</v>
      </c>
      <c r="AU93" s="39" t="e">
        <f aca="false">AO93</f>
        <v>#VALUE!</v>
      </c>
      <c r="AV93" s="39" t="e">
        <f aca="false">IF(MINA(AQ93:AS93)=0,1000,MINA(AQ93:AS93))</f>
        <v>#VALUE!</v>
      </c>
      <c r="AW93" s="29"/>
      <c r="AX93" s="29"/>
      <c r="AY93" s="39" t="e">
        <f aca="false">IF(AC93="AV27",AH93,0)</f>
        <v>#VALUE!</v>
      </c>
      <c r="AZ93" s="39" t="e">
        <f aca="false">IF(AC93="AV27",IF((AQ93-(Pointer!$B$5+Pointer!$B$7)*TAN(AE93*PI()/180))&gt;(Pointer!$B$6+Pointer!$B$8+Pointer!$B$9),Pointer!$B$5+Pointer!$B$7,IF((AQ93-Pointer!$B$5*TAN(AE93*PI()/180))&gt;(Pointer!$B$6+Pointer!$B$9),(Pointer!$B$6+Pointer!$B$9-Pointer!$B$5*Pointer!$B$8/Pointer!$B$7-AQ93-AH93*TAN(AE93*PI()/180))/(-TAN(AE93*PI()/180)-(Pointer!$B$8/Pointer!$B$7)),((Pointer!$B$9-AQ93-AH93*TAN(AE93*PI()/180))/(-TAN(AE93*PI()/180)-(Pointer!$B$6)/Pointer!$B$5)))),0)</f>
        <v>#VALUE!</v>
      </c>
      <c r="BA93" s="39" t="e">
        <f aca="false">IF(AC93="AV27",AQ93,0)</f>
        <v>#VALUE!</v>
      </c>
      <c r="BB93" s="39" t="e">
        <f aca="false">IF(AC93="AV27",AQ93+AH93*TAN(AE93*PI()/180)-AZ93*TAN(AE93*PI()/180),0)</f>
        <v>#VALUE!</v>
      </c>
      <c r="BC93" s="26"/>
      <c r="BD93" s="39" t="n">
        <f aca="false">IF(AC93="AB37",100,IF(AC93="AV27",75,0))</f>
        <v>75</v>
      </c>
      <c r="BE93" s="39" t="e">
        <f aca="false">IF(AC93="",0,AH93-IF(AC93="AB37",0.44,0.263)*COS(PI()*AE93/180)+IF(AC93="AB37",0.3,0.23)*SIN(PI()*AE93/180))</f>
        <v>#VALUE!</v>
      </c>
      <c r="BF93" s="39" t="e">
        <f aca="false">IF(AC93="",0,AQ93+IF(AC93="AB37",0.44,0.26)*SIN(PI()*AE93/180)+IF(AC93="AB37",0.3,0.23)*COS(PI()*AE93/180))</f>
        <v>#VALUE!</v>
      </c>
      <c r="BG93" s="39" t="n">
        <f aca="false">BD93+BG92</f>
        <v>340</v>
      </c>
      <c r="BH93" s="39" t="e">
        <f aca="false">BE93+(BG92*(BH92-BE93)/(BG92+BD93))</f>
        <v>#VALUE!</v>
      </c>
      <c r="BI93" s="39" t="e">
        <f aca="false">BF93+(BG92*(BI92-BF93)/(BG92+BD93))</f>
        <v>#VALUE!</v>
      </c>
      <c r="BJ93" s="26"/>
    </row>
    <row r="94" customFormat="false" ht="12.75" hidden="false" customHeight="false" outlineLevel="0" collapsed="false">
      <c r="AA94" s="37" t="s">
        <v>82</v>
      </c>
      <c r="AB94" s="38" t="n">
        <f aca="false">AB93+1</f>
        <v>5</v>
      </c>
      <c r="AC94" s="26" t="str">
        <f aca="false">IF(AC93="","",Pointer!F8)</f>
        <v>AV27</v>
      </c>
      <c r="AD94" s="28" t="str">
        <f aca="false">Pointer!G8</f>
        <v>1,25</v>
      </c>
      <c r="AE94" s="26" t="e">
        <f aca="false">AE93+IF(AC94="AB37",0,AD94)</f>
        <v>#VALUE!</v>
      </c>
      <c r="AF94" s="39" t="e">
        <f aca="false">IF(AC94="","",AF93-IF(AC93="AB37",0.6,0.46)*SIN(PI()*AE93/180))</f>
        <v>#VALUE!</v>
      </c>
      <c r="AG94" s="39" t="e">
        <f aca="false">IF(AC94="","",AF94+0.6*COS(PI()*AE94/180))</f>
        <v>#VALUE!</v>
      </c>
      <c r="AH94" s="39" t="e">
        <f aca="false">IF(AC94="","",AI94+0.6*COS(PI()*AE94/180))</f>
        <v>#VALUE!</v>
      </c>
      <c r="AI94" s="39" t="e">
        <f aca="false">IF(AC94="","",AF94-IF(AC94="AB37",0.6,0.46)*SIN(PI()*AE94/180))</f>
        <v>#VALUE!</v>
      </c>
      <c r="AJ94" s="39" t="e">
        <f aca="false">IF(AC94="AB37",AI94-0.26*COS(PI()*AE94/180),AI94)</f>
        <v>#VALUE!</v>
      </c>
      <c r="AK94" s="39" t="e">
        <f aca="false">IF(AC94="AB37",AF94-0.26*COS(PI()*AE94/180),AF94)</f>
        <v>#VALUE!</v>
      </c>
      <c r="AL94" s="39" t="e">
        <f aca="false">AF94</f>
        <v>#VALUE!</v>
      </c>
      <c r="AM94" s="39" t="e">
        <f aca="false">IF(MAXA(AG94:AH94)=0,-1000,MAXA(AG94:AH94))</f>
        <v>#VALUE!</v>
      </c>
      <c r="AN94" s="29"/>
      <c r="AO94" s="39" t="e">
        <f aca="false">IF(AC94="","",AO93-IF(AC93="ÄB37",0.6,0.46)*COS(PI()*AE93/180))</f>
        <v>#VALUE!</v>
      </c>
      <c r="AP94" s="39" t="e">
        <f aca="false">IF(AC94="","",AO94-0.6*SIN(PI()*AE94/180))</f>
        <v>#VALUE!</v>
      </c>
      <c r="AQ94" s="39" t="e">
        <f aca="false">IF(AC94="","",AR94-0.6*SIN(PI()*AE94/180))</f>
        <v>#VALUE!</v>
      </c>
      <c r="AR94" s="39" t="e">
        <f aca="false">IF(AC94="","",AO94-IF(AC94="ÄB37",0.6,0.46)*COS(PI()*AE94/180))</f>
        <v>#VALUE!</v>
      </c>
      <c r="AS94" s="39" t="e">
        <f aca="false">IF(AC94="AB37",AR94+0.26*SIN(PI()*AE94/180),AR94)</f>
        <v>#VALUE!</v>
      </c>
      <c r="AT94" s="39" t="e">
        <f aca="false">IF(AC94="AB37",AO94+0.26*SIN(PI()*AE94/180),AO94)</f>
        <v>#VALUE!</v>
      </c>
      <c r="AU94" s="39" t="e">
        <f aca="false">AO94</f>
        <v>#VALUE!</v>
      </c>
      <c r="AV94" s="39" t="e">
        <f aca="false">IF(MINA(AQ94:AS94)=0,1000,MINA(AQ94:AS94))</f>
        <v>#VALUE!</v>
      </c>
      <c r="AW94" s="29"/>
      <c r="AX94" s="29"/>
      <c r="AY94" s="39" t="e">
        <f aca="false">IF(AC94="AV27",AH94,0)</f>
        <v>#VALUE!</v>
      </c>
      <c r="AZ94" s="39" t="e">
        <f aca="false">IF(AC94="AV27",IF((AQ94-(Pointer!$B$5+Pointer!$B$7)*TAN(AE94*PI()/180))&gt;(Pointer!$B$6+Pointer!$B$8+Pointer!$B$9),Pointer!$B$5+Pointer!$B$7,IF((AQ94-Pointer!$B$5*TAN(AE94*PI()/180))&gt;(Pointer!$B$6+Pointer!$B$9),(Pointer!$B$6+Pointer!$B$9-Pointer!$B$5*Pointer!$B$8/Pointer!$B$7-AQ94-AH94*TAN(AE94*PI()/180))/(-TAN(AE94*PI()/180)-(Pointer!$B$8/Pointer!$B$7)),((Pointer!$B$9-AQ94-AH94*TAN(AE94*PI()/180))/(-TAN(AE94*PI()/180)-(Pointer!$B$6)/Pointer!$B$5)))),0)</f>
        <v>#VALUE!</v>
      </c>
      <c r="BA94" s="39" t="e">
        <f aca="false">IF(AC94="AV27",AQ94,0)</f>
        <v>#VALUE!</v>
      </c>
      <c r="BB94" s="39" t="e">
        <f aca="false">IF(AC94="AV27",AQ94+AH94*TAN(AE94*PI()/180)-AZ94*TAN(AE94*PI()/180),0)</f>
        <v>#VALUE!</v>
      </c>
      <c r="BC94" s="26"/>
      <c r="BD94" s="39" t="n">
        <f aca="false">IF(AC94="AB37",100,IF(AC94="AV27",75,0))</f>
        <v>75</v>
      </c>
      <c r="BE94" s="39" t="e">
        <f aca="false">IF(AC94="",0,AH94-IF(AC94="AB37",0.44,0.263)*COS(PI()*AE94/180)+IF(AC94="AB37",0.3,0.23)*SIN(PI()*AE94/180))</f>
        <v>#VALUE!</v>
      </c>
      <c r="BF94" s="39" t="e">
        <f aca="false">IF(AC94="",0,AQ94+IF(AC94="AB37",0.44,0.26)*SIN(PI()*AE94/180)+IF(AC94="AB37",0.3,0.23)*COS(PI()*AE94/180))</f>
        <v>#VALUE!</v>
      </c>
      <c r="BG94" s="39" t="n">
        <f aca="false">BD94+BG93</f>
        <v>415</v>
      </c>
      <c r="BH94" s="39" t="e">
        <f aca="false">BE94+(BG93*(BH93-BE94)/(BG93+BD94))</f>
        <v>#VALUE!</v>
      </c>
      <c r="BI94" s="39" t="e">
        <f aca="false">BF94+(BG93*(BI93-BF94)/(BG93+BD94))</f>
        <v>#VALUE!</v>
      </c>
      <c r="BJ94" s="26"/>
    </row>
    <row r="95" customFormat="false" ht="12.75" hidden="false" customHeight="false" outlineLevel="0" collapsed="false">
      <c r="AA95" s="37" t="s">
        <v>82</v>
      </c>
      <c r="AB95" s="38" t="n">
        <f aca="false">AB94+1</f>
        <v>6</v>
      </c>
      <c r="AC95" s="26" t="str">
        <f aca="false">IF(AC94="","",Pointer!F9)</f>
        <v>AV27</v>
      </c>
      <c r="AD95" s="28" t="str">
        <f aca="false">Pointer!G9</f>
        <v>2,5</v>
      </c>
      <c r="AE95" s="26" t="e">
        <f aca="false">AE94+IF(AC95="AB37",0,AD95)</f>
        <v>#VALUE!</v>
      </c>
      <c r="AF95" s="39" t="e">
        <f aca="false">IF(AC95="","",AF94-IF(AC94="AB37",0.6,0.46)*SIN(PI()*AE94/180))</f>
        <v>#VALUE!</v>
      </c>
      <c r="AG95" s="39" t="e">
        <f aca="false">IF(AC95="","",AF95+0.6*COS(PI()*AE95/180))</f>
        <v>#VALUE!</v>
      </c>
      <c r="AH95" s="39" t="e">
        <f aca="false">IF(AC95="","",AI95+0.6*COS(PI()*AE95/180))</f>
        <v>#VALUE!</v>
      </c>
      <c r="AI95" s="39" t="e">
        <f aca="false">IF(AC95="","",AF95-IF(AC95="AB37",0.6,0.46)*SIN(PI()*AE95/180))</f>
        <v>#VALUE!</v>
      </c>
      <c r="AJ95" s="39" t="e">
        <f aca="false">IF(AC95="AB37",AI95-0.26*COS(PI()*AE95/180),AI95)</f>
        <v>#VALUE!</v>
      </c>
      <c r="AK95" s="39" t="e">
        <f aca="false">IF(AC95="AB37",AF95-0.26*COS(PI()*AE95/180),AF95)</f>
        <v>#VALUE!</v>
      </c>
      <c r="AL95" s="39" t="e">
        <f aca="false">AF95</f>
        <v>#VALUE!</v>
      </c>
      <c r="AM95" s="39" t="e">
        <f aca="false">IF(MAXA(AG95:AH95)=0,-1000,MAXA(AG95:AH95))</f>
        <v>#VALUE!</v>
      </c>
      <c r="AN95" s="29"/>
      <c r="AO95" s="39" t="e">
        <f aca="false">IF(AC95="","",AO94-IF(AC94="ÄB37",0.6,0.46)*COS(PI()*AE94/180))</f>
        <v>#VALUE!</v>
      </c>
      <c r="AP95" s="39" t="e">
        <f aca="false">IF(AC95="","",AO95-0.6*SIN(PI()*AE95/180))</f>
        <v>#VALUE!</v>
      </c>
      <c r="AQ95" s="39" t="e">
        <f aca="false">IF(AC95="","",AR95-0.6*SIN(PI()*AE95/180))</f>
        <v>#VALUE!</v>
      </c>
      <c r="AR95" s="39" t="e">
        <f aca="false">IF(AC95="","",AO95-IF(AC95="ÄB37",0.6,0.46)*COS(PI()*AE95/180))</f>
        <v>#VALUE!</v>
      </c>
      <c r="AS95" s="39" t="e">
        <f aca="false">IF(AC95="AB37",AR95+0.26*SIN(PI()*AE95/180),AR95)</f>
        <v>#VALUE!</v>
      </c>
      <c r="AT95" s="39" t="e">
        <f aca="false">IF(AC95="AB37",AO95+0.26*SIN(PI()*AE95/180),AO95)</f>
        <v>#VALUE!</v>
      </c>
      <c r="AU95" s="39" t="e">
        <f aca="false">AO95</f>
        <v>#VALUE!</v>
      </c>
      <c r="AV95" s="39" t="e">
        <f aca="false">IF(MINA(AQ95:AS95)=0,1000,MINA(AQ95:AS95))</f>
        <v>#VALUE!</v>
      </c>
      <c r="AW95" s="29"/>
      <c r="AX95" s="29"/>
      <c r="AY95" s="39" t="e">
        <f aca="false">IF(AC95="AV27",AH95,0)</f>
        <v>#VALUE!</v>
      </c>
      <c r="AZ95" s="39" t="e">
        <f aca="false">IF(AC95="AV27",IF((AQ95-(Pointer!$B$5+Pointer!$B$7)*TAN(AE95*PI()/180))&gt;(Pointer!$B$6+Pointer!$B$8+Pointer!$B$9),Pointer!$B$5+Pointer!$B$7,IF((AQ95-Pointer!$B$5*TAN(AE95*PI()/180))&gt;(Pointer!$B$6+Pointer!$B$9),(Pointer!$B$6+Pointer!$B$9-Pointer!$B$5*Pointer!$B$8/Pointer!$B$7-AQ95-AH95*TAN(AE95*PI()/180))/(-TAN(AE95*PI()/180)-(Pointer!$B$8/Pointer!$B$7)),((Pointer!$B$9-AQ95-AH95*TAN(AE95*PI()/180))/(-TAN(AE95*PI()/180)-(Pointer!$B$6)/Pointer!$B$5)))),0)</f>
        <v>#VALUE!</v>
      </c>
      <c r="BA95" s="39" t="e">
        <f aca="false">IF(AC95="AV27",AQ95,0)</f>
        <v>#VALUE!</v>
      </c>
      <c r="BB95" s="39" t="e">
        <f aca="false">IF(AC95="AV27",AQ95+AH95*TAN(AE95*PI()/180)-AZ95*TAN(AE95*PI()/180),0)</f>
        <v>#VALUE!</v>
      </c>
      <c r="BC95" s="26"/>
      <c r="BD95" s="39" t="n">
        <f aca="false">IF(AC95="AB37",100,IF(AC95="AV27",75,0))</f>
        <v>75</v>
      </c>
      <c r="BE95" s="39" t="e">
        <f aca="false">IF(AC95="",0,AH95-IF(AC95="AB37",0.44,0.263)*COS(PI()*AE95/180)+IF(AC95="AB37",0.3,0.23)*SIN(PI()*AE95/180))</f>
        <v>#VALUE!</v>
      </c>
      <c r="BF95" s="39" t="e">
        <f aca="false">IF(AC95="",0,AQ95+IF(AC95="AB37",0.44,0.26)*SIN(PI()*AE95/180)+IF(AC95="AB37",0.3,0.23)*COS(PI()*AE95/180))</f>
        <v>#VALUE!</v>
      </c>
      <c r="BG95" s="39" t="n">
        <f aca="false">BD95+BG94</f>
        <v>490</v>
      </c>
      <c r="BH95" s="39" t="e">
        <f aca="false">BE95+(BG94*(BH94-BE95)/(BG94+BD95))</f>
        <v>#VALUE!</v>
      </c>
      <c r="BI95" s="39" t="e">
        <f aca="false">BF95+(BG94*(BI94-BF95)/(BG94+BD95))</f>
        <v>#VALUE!</v>
      </c>
      <c r="BJ95" s="26"/>
    </row>
    <row r="96" customFormat="false" ht="12.75" hidden="false" customHeight="false" outlineLevel="0" collapsed="false">
      <c r="AA96" s="37" t="s">
        <v>82</v>
      </c>
      <c r="AB96" s="38" t="n">
        <f aca="false">AB95+1</f>
        <v>7</v>
      </c>
      <c r="AC96" s="26" t="str">
        <f aca="false">IF(AC95="","",Pointer!F10)</f>
        <v>AV27</v>
      </c>
      <c r="AD96" s="28" t="str">
        <f aca="false">Pointer!G10</f>
        <v>2,5</v>
      </c>
      <c r="AE96" s="26" t="e">
        <f aca="false">AE95+IF(AC96="AB37",0,AD96)</f>
        <v>#VALUE!</v>
      </c>
      <c r="AF96" s="39" t="e">
        <f aca="false">IF(AC96="","",AF95-IF(AC95="AB37",0.6,0.46)*SIN(PI()*AE95/180))</f>
        <v>#VALUE!</v>
      </c>
      <c r="AG96" s="39" t="e">
        <f aca="false">IF(AC96="","",AF96+0.6*COS(PI()*AE96/180))</f>
        <v>#VALUE!</v>
      </c>
      <c r="AH96" s="39" t="e">
        <f aca="false">IF(AC96="","",AI96+0.6*COS(PI()*AE96/180))</f>
        <v>#VALUE!</v>
      </c>
      <c r="AI96" s="39" t="e">
        <f aca="false">IF(AC96="","",AF96-IF(AC96="AB37",0.6,0.46)*SIN(PI()*AE96/180))</f>
        <v>#VALUE!</v>
      </c>
      <c r="AJ96" s="39" t="e">
        <f aca="false">IF(AC96="AB37",AI96-0.26*COS(PI()*AE96/180),AI96)</f>
        <v>#VALUE!</v>
      </c>
      <c r="AK96" s="39" t="e">
        <f aca="false">IF(AC96="AB37",AF96-0.26*COS(PI()*AE96/180),AF96)</f>
        <v>#VALUE!</v>
      </c>
      <c r="AL96" s="39" t="e">
        <f aca="false">AF96</f>
        <v>#VALUE!</v>
      </c>
      <c r="AM96" s="39" t="e">
        <f aca="false">IF(MAXA(AG96:AH96)=0,-1000,MAXA(AG96:AH96))</f>
        <v>#VALUE!</v>
      </c>
      <c r="AN96" s="29"/>
      <c r="AO96" s="39" t="e">
        <f aca="false">IF(AC96="","",AO95-IF(AC95="ÄB37",0.6,0.46)*COS(PI()*AE95/180))</f>
        <v>#VALUE!</v>
      </c>
      <c r="AP96" s="39" t="e">
        <f aca="false">IF(AC96="","",AO96-0.6*SIN(PI()*AE96/180))</f>
        <v>#VALUE!</v>
      </c>
      <c r="AQ96" s="39" t="e">
        <f aca="false">IF(AC96="","",AR96-0.6*SIN(PI()*AE96/180))</f>
        <v>#VALUE!</v>
      </c>
      <c r="AR96" s="39" t="e">
        <f aca="false">IF(AC96="","",AO96-IF(AC96="ÄB37",0.6,0.46)*COS(PI()*AE96/180))</f>
        <v>#VALUE!</v>
      </c>
      <c r="AS96" s="39" t="e">
        <f aca="false">IF(AC96="AB37",AR96+0.26*SIN(PI()*AE96/180),AR96)</f>
        <v>#VALUE!</v>
      </c>
      <c r="AT96" s="39" t="e">
        <f aca="false">IF(AC96="AB37",AO96+0.26*SIN(PI()*AE96/180),AO96)</f>
        <v>#VALUE!</v>
      </c>
      <c r="AU96" s="39" t="e">
        <f aca="false">AO96</f>
        <v>#VALUE!</v>
      </c>
      <c r="AV96" s="39" t="e">
        <f aca="false">IF(MINA(AQ96:AS96)=0,1000,MINA(AQ96:AS96))</f>
        <v>#VALUE!</v>
      </c>
      <c r="AW96" s="29"/>
      <c r="AX96" s="29"/>
      <c r="AY96" s="39" t="e">
        <f aca="false">IF(AC96="AV27",AH96,0)</f>
        <v>#VALUE!</v>
      </c>
      <c r="AZ96" s="39" t="e">
        <f aca="false">IF(AC96="AV27",IF((AQ96-(Pointer!$B$5+Pointer!$B$7)*TAN(AE96*PI()/180))&gt;(Pointer!$B$6+Pointer!$B$8+Pointer!$B$9),Pointer!$B$5+Pointer!$B$7,IF((AQ96-Pointer!$B$5*TAN(AE96*PI()/180))&gt;(Pointer!$B$6+Pointer!$B$9),(Pointer!$B$6+Pointer!$B$9-Pointer!$B$5*Pointer!$B$8/Pointer!$B$7-AQ96-AH96*TAN(AE96*PI()/180))/(-TAN(AE96*PI()/180)-(Pointer!$B$8/Pointer!$B$7)),((Pointer!$B$9-AQ96-AH96*TAN(AE96*PI()/180))/(-TAN(AE96*PI()/180)-(Pointer!$B$6)/Pointer!$B$5)))),0)</f>
        <v>#VALUE!</v>
      </c>
      <c r="BA96" s="39" t="e">
        <f aca="false">IF(AC96="AV27",AQ96,0)</f>
        <v>#VALUE!</v>
      </c>
      <c r="BB96" s="39" t="e">
        <f aca="false">IF(AC96="AV27",AQ96+AH96*TAN(AE96*PI()/180)-AZ96*TAN(AE96*PI()/180),0)</f>
        <v>#VALUE!</v>
      </c>
      <c r="BC96" s="26"/>
      <c r="BD96" s="39" t="n">
        <f aca="false">IF(AC96="AB37",100,IF(AC96="AV27",75,0))</f>
        <v>75</v>
      </c>
      <c r="BE96" s="39" t="e">
        <f aca="false">IF(AC96="",0,AH96-IF(AC96="AB37",0.44,0.263)*COS(PI()*AE96/180)+IF(AC96="AB37",0.3,0.23)*SIN(PI()*AE96/180))</f>
        <v>#VALUE!</v>
      </c>
      <c r="BF96" s="39" t="e">
        <f aca="false">IF(AC96="",0,AQ96+IF(AC96="AB37",0.44,0.26)*SIN(PI()*AE96/180)+IF(AC96="AB37",0.3,0.23)*COS(PI()*AE96/180))</f>
        <v>#VALUE!</v>
      </c>
      <c r="BG96" s="39" t="n">
        <f aca="false">BD96+BG95</f>
        <v>565</v>
      </c>
      <c r="BH96" s="39" t="e">
        <f aca="false">BE96+(BG95*(BH95-BE96)/(BG95+BD96))</f>
        <v>#VALUE!</v>
      </c>
      <c r="BI96" s="39" t="e">
        <f aca="false">BF96+(BG95*(BI95-BF96)/(BG95+BD96))</f>
        <v>#VALUE!</v>
      </c>
      <c r="BJ96" s="26"/>
    </row>
    <row r="97" customFormat="false" ht="12.75" hidden="false" customHeight="false" outlineLevel="0" collapsed="false">
      <c r="AA97" s="37" t="s">
        <v>82</v>
      </c>
      <c r="AB97" s="38" t="n">
        <f aca="false">AB96+1</f>
        <v>8</v>
      </c>
      <c r="AC97" s="26" t="str">
        <f aca="false">IF(AC96="","",Pointer!F11)</f>
        <v>AV27</v>
      </c>
      <c r="AD97" s="28" t="str">
        <f aca="false">Pointer!G11</f>
        <v>1,25</v>
      </c>
      <c r="AE97" s="26" t="e">
        <f aca="false">AE96+IF(AC97="AB37",0,AD97)</f>
        <v>#VALUE!</v>
      </c>
      <c r="AF97" s="39" t="e">
        <f aca="false">IF(AC97="","",AF96-IF(AC96="AB37",0.6,0.46)*SIN(PI()*AE96/180))</f>
        <v>#VALUE!</v>
      </c>
      <c r="AG97" s="39" t="e">
        <f aca="false">IF(AC97="","",AF97+0.6*COS(PI()*AE97/180))</f>
        <v>#VALUE!</v>
      </c>
      <c r="AH97" s="39" t="e">
        <f aca="false">IF(AC97="","",AI97+0.6*COS(PI()*AE97/180))</f>
        <v>#VALUE!</v>
      </c>
      <c r="AI97" s="39" t="e">
        <f aca="false">IF(AC97="","",AF97-IF(AC97="AB37",0.6,0.46)*SIN(PI()*AE97/180))</f>
        <v>#VALUE!</v>
      </c>
      <c r="AJ97" s="39" t="e">
        <f aca="false">IF(AC97="AB37",AI97-0.26*COS(PI()*AE97/180),AI97)</f>
        <v>#VALUE!</v>
      </c>
      <c r="AK97" s="39" t="e">
        <f aca="false">IF(AC97="AB37",AF97-0.26*COS(PI()*AE97/180),AF97)</f>
        <v>#VALUE!</v>
      </c>
      <c r="AL97" s="39" t="e">
        <f aca="false">AF97</f>
        <v>#VALUE!</v>
      </c>
      <c r="AM97" s="39" t="e">
        <f aca="false">IF(MAXA(AG97:AH97)=0,-1000,MAXA(AG97:AH97))</f>
        <v>#VALUE!</v>
      </c>
      <c r="AN97" s="29"/>
      <c r="AO97" s="39" t="e">
        <f aca="false">IF(AC97="","",AO96-IF(AC96="ÄB37",0.6,0.46)*COS(PI()*AE96/180))</f>
        <v>#VALUE!</v>
      </c>
      <c r="AP97" s="39" t="e">
        <f aca="false">IF(AC97="","",AO97-0.6*SIN(PI()*AE97/180))</f>
        <v>#VALUE!</v>
      </c>
      <c r="AQ97" s="39" t="e">
        <f aca="false">IF(AC97="","",AR97-0.6*SIN(PI()*AE97/180))</f>
        <v>#VALUE!</v>
      </c>
      <c r="AR97" s="39" t="e">
        <f aca="false">IF(AC97="","",AO97-IF(AC97="ÄB37",0.6,0.46)*COS(PI()*AE97/180))</f>
        <v>#VALUE!</v>
      </c>
      <c r="AS97" s="39" t="e">
        <f aca="false">IF(AC97="AB37",AR97+0.26*SIN(PI()*AE97/180),AR97)</f>
        <v>#VALUE!</v>
      </c>
      <c r="AT97" s="39" t="e">
        <f aca="false">IF(AC97="AB37",AO97+0.26*SIN(PI()*AE97/180),AO97)</f>
        <v>#VALUE!</v>
      </c>
      <c r="AU97" s="39" t="e">
        <f aca="false">AO97</f>
        <v>#VALUE!</v>
      </c>
      <c r="AV97" s="39" t="e">
        <f aca="false">IF(MINA(AQ97:AS97)=0,1000,MINA(AQ97:AS97))</f>
        <v>#VALUE!</v>
      </c>
      <c r="AW97" s="29"/>
      <c r="AX97" s="29"/>
      <c r="AY97" s="39" t="e">
        <f aca="false">IF(AC97="AV27",AH97,0)</f>
        <v>#VALUE!</v>
      </c>
      <c r="AZ97" s="39" t="e">
        <f aca="false">IF(AC97="AV27",IF((AQ97-(Pointer!$B$5+Pointer!$B$7)*TAN(AE97*PI()/180))&gt;(Pointer!$B$6+Pointer!$B$8+Pointer!$B$9),Pointer!$B$5+Pointer!$B$7,IF((AQ97-Pointer!$B$5*TAN(AE97*PI()/180))&gt;(Pointer!$B$6+Pointer!$B$9),(Pointer!$B$6+Pointer!$B$9-Pointer!$B$5*Pointer!$B$8/Pointer!$B$7-AQ97-AH97*TAN(AE97*PI()/180))/(-TAN(AE97*PI()/180)-(Pointer!$B$8/Pointer!$B$7)),((Pointer!$B$9-AQ97-AH97*TAN(AE97*PI()/180))/(-TAN(AE97*PI()/180)-(Pointer!$B$6)/Pointer!$B$5)))),0)</f>
        <v>#VALUE!</v>
      </c>
      <c r="BA97" s="39" t="e">
        <f aca="false">IF(AC97="AV27",AQ97,0)</f>
        <v>#VALUE!</v>
      </c>
      <c r="BB97" s="39" t="e">
        <f aca="false">IF(AC97="AV27",AQ97+AH97*TAN(AE97*PI()/180)-AZ97*TAN(AE97*PI()/180),0)</f>
        <v>#VALUE!</v>
      </c>
      <c r="BC97" s="26"/>
      <c r="BD97" s="39" t="n">
        <f aca="false">IF(AC97="AB37",100,IF(AC97="AV27",75,0))</f>
        <v>75</v>
      </c>
      <c r="BE97" s="39" t="e">
        <f aca="false">IF(AC97="",0,AH97-IF(AC97="AB37",0.44,0.263)*COS(PI()*AE97/180)+IF(AC97="AB37",0.3,0.23)*SIN(PI()*AE97/180))</f>
        <v>#VALUE!</v>
      </c>
      <c r="BF97" s="39" t="e">
        <f aca="false">IF(AC97="",0,AQ97+IF(AC97="AB37",0.44,0.26)*SIN(PI()*AE97/180)+IF(AC97="AB37",0.3,0.23)*COS(PI()*AE97/180))</f>
        <v>#VALUE!</v>
      </c>
      <c r="BG97" s="39" t="n">
        <f aca="false">BD97+BG96</f>
        <v>640</v>
      </c>
      <c r="BH97" s="39" t="e">
        <f aca="false">BE97+(BG96*(BH96-BE97)/(BG96+BD97))</f>
        <v>#VALUE!</v>
      </c>
      <c r="BI97" s="39" t="e">
        <f aca="false">BF97+(BG96*(BI96-BF97)/(BG96+BD97))</f>
        <v>#VALUE!</v>
      </c>
      <c r="BJ97" s="26"/>
    </row>
    <row r="98" customFormat="false" ht="12.75" hidden="false" customHeight="false" outlineLevel="0" collapsed="false">
      <c r="AA98" s="37" t="s">
        <v>82</v>
      </c>
      <c r="AB98" s="38" t="n">
        <f aca="false">AB97+1</f>
        <v>9</v>
      </c>
      <c r="AC98" s="26" t="str">
        <f aca="false">IF(AC97="","",Pointer!F12)</f>
        <v>AV27</v>
      </c>
      <c r="AD98" s="28" t="str">
        <f aca="false">Pointer!G12</f>
        <v>1,25</v>
      </c>
      <c r="AE98" s="26" t="e">
        <f aca="false">AE97+IF(AC98="AB37",0,AD98)</f>
        <v>#VALUE!</v>
      </c>
      <c r="AF98" s="39" t="e">
        <f aca="false">IF(AC98="","",AF97-IF(AC97="AB37",0.6,0.46)*SIN(PI()*AE97/180))</f>
        <v>#VALUE!</v>
      </c>
      <c r="AG98" s="39" t="e">
        <f aca="false">IF(AC98="","",AF98+0.6*COS(PI()*AE98/180))</f>
        <v>#VALUE!</v>
      </c>
      <c r="AH98" s="39" t="e">
        <f aca="false">IF(AC98="","",AI98+0.6*COS(PI()*AE98/180))</f>
        <v>#VALUE!</v>
      </c>
      <c r="AI98" s="39" t="e">
        <f aca="false">IF(AC98="","",AF98-IF(AC98="AB37",0.6,0.46)*SIN(PI()*AE98/180))</f>
        <v>#VALUE!</v>
      </c>
      <c r="AJ98" s="39" t="e">
        <f aca="false">IF(AC98="AB37",AI98-0.26*COS(PI()*AE98/180),AI98)</f>
        <v>#VALUE!</v>
      </c>
      <c r="AK98" s="39" t="e">
        <f aca="false">IF(AC98="AB37",AF98-0.26*COS(PI()*AE98/180),AF98)</f>
        <v>#VALUE!</v>
      </c>
      <c r="AL98" s="39" t="e">
        <f aca="false">AF98</f>
        <v>#VALUE!</v>
      </c>
      <c r="AM98" s="39" t="e">
        <f aca="false">IF(MAXA(AG98:AH98)=0,-1000,MAXA(AG98:AH98))</f>
        <v>#VALUE!</v>
      </c>
      <c r="AN98" s="29"/>
      <c r="AO98" s="39" t="e">
        <f aca="false">IF(AC98="","",AO97-IF(AC97="ÄB37",0.6,0.46)*COS(PI()*AE97/180))</f>
        <v>#VALUE!</v>
      </c>
      <c r="AP98" s="39" t="e">
        <f aca="false">IF(AC98="","",AO98-0.6*SIN(PI()*AE98/180))</f>
        <v>#VALUE!</v>
      </c>
      <c r="AQ98" s="39" t="e">
        <f aca="false">IF(AC98="","",AR98-0.6*SIN(PI()*AE98/180))</f>
        <v>#VALUE!</v>
      </c>
      <c r="AR98" s="39" t="e">
        <f aca="false">IF(AC98="","",AO98-IF(AC98="ÄB37",0.6,0.46)*COS(PI()*AE98/180))</f>
        <v>#VALUE!</v>
      </c>
      <c r="AS98" s="39" t="e">
        <f aca="false">IF(AC98="AB37",AR98+0.26*SIN(PI()*AE98/180),AR98)</f>
        <v>#VALUE!</v>
      </c>
      <c r="AT98" s="39" t="e">
        <f aca="false">IF(AC98="AB37",AO98+0.26*SIN(PI()*AE98/180),AO98)</f>
        <v>#VALUE!</v>
      </c>
      <c r="AU98" s="39" t="e">
        <f aca="false">AO98</f>
        <v>#VALUE!</v>
      </c>
      <c r="AV98" s="39" t="e">
        <f aca="false">IF(MINA(AQ98:AS98)=0,1000,MINA(AQ98:AS98))</f>
        <v>#VALUE!</v>
      </c>
      <c r="AW98" s="29"/>
      <c r="AX98" s="29"/>
      <c r="AY98" s="39" t="e">
        <f aca="false">IF(AC98="AV27",AH98,0)</f>
        <v>#VALUE!</v>
      </c>
      <c r="AZ98" s="39" t="e">
        <f aca="false">IF(AC98="AV27",IF((AQ98-(Pointer!$B$5+Pointer!$B$7)*TAN(AE98*PI()/180))&gt;(Pointer!$B$6+Pointer!$B$8+Pointer!$B$9),Pointer!$B$5+Pointer!$B$7,IF((AQ98-Pointer!$B$5*TAN(AE98*PI()/180))&gt;(Pointer!$B$6+Pointer!$B$9),(Pointer!$B$6+Pointer!$B$9-Pointer!$B$5*Pointer!$B$8/Pointer!$B$7-AQ98-AH98*TAN(AE98*PI()/180))/(-TAN(AE98*PI()/180)-(Pointer!$B$8/Pointer!$B$7)),((Pointer!$B$9-AQ98-AH98*TAN(AE98*PI()/180))/(-TAN(AE98*PI()/180)-(Pointer!$B$6)/Pointer!$B$5)))),0)</f>
        <v>#VALUE!</v>
      </c>
      <c r="BA98" s="39" t="e">
        <f aca="false">IF(AC98="AV27",AQ98,0)</f>
        <v>#VALUE!</v>
      </c>
      <c r="BB98" s="39" t="e">
        <f aca="false">IF(AC98="AV27",AQ98+AH98*TAN(AE98*PI()/180)-AZ98*TAN(AE98*PI()/180),0)</f>
        <v>#VALUE!</v>
      </c>
      <c r="BC98" s="26"/>
      <c r="BD98" s="39" t="n">
        <f aca="false">IF(AC98="AB37",100,IF(AC98="AV27",75,0))</f>
        <v>75</v>
      </c>
      <c r="BE98" s="39" t="e">
        <f aca="false">IF(AC98="",0,AH98-IF(AC98="AB37",0.44,0.263)*COS(PI()*AE98/180)+IF(AC98="AB37",0.3,0.23)*SIN(PI()*AE98/180))</f>
        <v>#VALUE!</v>
      </c>
      <c r="BF98" s="39" t="e">
        <f aca="false">IF(AC98="",0,AQ98+IF(AC98="AB37",0.44,0.26)*SIN(PI()*AE98/180)+IF(AC98="AB37",0.3,0.23)*COS(PI()*AE98/180))</f>
        <v>#VALUE!</v>
      </c>
      <c r="BG98" s="39" t="n">
        <f aca="false">BD98+BG97</f>
        <v>715</v>
      </c>
      <c r="BH98" s="39" t="e">
        <f aca="false">BE98+(BG97*(BH97-BE98)/(BG97+BD98))</f>
        <v>#VALUE!</v>
      </c>
      <c r="BI98" s="39" t="e">
        <f aca="false">BF98+(BG97*(BI97-BF98)/(BG97+BD98))</f>
        <v>#VALUE!</v>
      </c>
      <c r="BJ98" s="26"/>
    </row>
    <row r="99" customFormat="false" ht="12.75" hidden="false" customHeight="false" outlineLevel="0" collapsed="false">
      <c r="AA99" s="37" t="s">
        <v>82</v>
      </c>
      <c r="AB99" s="38" t="n">
        <f aca="false">AB98+1</f>
        <v>10</v>
      </c>
      <c r="AC99" s="26" t="str">
        <f aca="false">IF(AC98="","",Pointer!F13)</f>
        <v>AV27</v>
      </c>
      <c r="AD99" s="28" t="str">
        <f aca="false">Pointer!G13</f>
        <v>2,5</v>
      </c>
      <c r="AE99" s="26" t="e">
        <f aca="false">AE98+IF(AC99="AB37",0,AD99)</f>
        <v>#VALUE!</v>
      </c>
      <c r="AF99" s="39" t="e">
        <f aca="false">IF(AC99="","",AF98-IF(AC98="AB37",0.6,0.46)*SIN(PI()*AE98/180))</f>
        <v>#VALUE!</v>
      </c>
      <c r="AG99" s="39" t="e">
        <f aca="false">IF(AC99="","",AF99+0.6*COS(PI()*AE99/180))</f>
        <v>#VALUE!</v>
      </c>
      <c r="AH99" s="39" t="e">
        <f aca="false">IF(AC99="","",AI99+0.6*COS(PI()*AE99/180))</f>
        <v>#VALUE!</v>
      </c>
      <c r="AI99" s="39" t="e">
        <f aca="false">IF(AC99="","",AF99-IF(AC99="AB37",0.6,0.46)*SIN(PI()*AE99/180))</f>
        <v>#VALUE!</v>
      </c>
      <c r="AJ99" s="39" t="e">
        <f aca="false">IF(AC99="AB37",AI99-0.26*COS(PI()*AE99/180),AI99)</f>
        <v>#VALUE!</v>
      </c>
      <c r="AK99" s="39" t="e">
        <f aca="false">IF(AC99="AB37",AF99-0.26*COS(PI()*AE99/180),AF99)</f>
        <v>#VALUE!</v>
      </c>
      <c r="AL99" s="39" t="e">
        <f aca="false">AF99</f>
        <v>#VALUE!</v>
      </c>
      <c r="AM99" s="39" t="e">
        <f aca="false">IF(MAXA(AG99:AH99)=0,-1000,MAXA(AG99:AH99))</f>
        <v>#VALUE!</v>
      </c>
      <c r="AN99" s="29"/>
      <c r="AO99" s="39" t="e">
        <f aca="false">IF(AC99="","",AO98-IF(AC98="ÄB37",0.6,0.46)*COS(PI()*AE98/180))</f>
        <v>#VALUE!</v>
      </c>
      <c r="AP99" s="39" t="e">
        <f aca="false">IF(AC99="","",AO99-0.6*SIN(PI()*AE99/180))</f>
        <v>#VALUE!</v>
      </c>
      <c r="AQ99" s="39" t="e">
        <f aca="false">IF(AC99="","",AR99-0.6*SIN(PI()*AE99/180))</f>
        <v>#VALUE!</v>
      </c>
      <c r="AR99" s="39" t="e">
        <f aca="false">IF(AC99="","",AO99-IF(AC99="ÄB37",0.6,0.46)*COS(PI()*AE99/180))</f>
        <v>#VALUE!</v>
      </c>
      <c r="AS99" s="39" t="e">
        <f aca="false">IF(AC99="AB37",AR99+0.26*SIN(PI()*AE99/180),AR99)</f>
        <v>#VALUE!</v>
      </c>
      <c r="AT99" s="39" t="e">
        <f aca="false">IF(AC99="AB37",AO99+0.26*SIN(PI()*AE99/180),AO99)</f>
        <v>#VALUE!</v>
      </c>
      <c r="AU99" s="39" t="e">
        <f aca="false">AO99</f>
        <v>#VALUE!</v>
      </c>
      <c r="AV99" s="39" t="e">
        <f aca="false">IF(MINA(AQ99:AS99)=0,1000,MINA(AQ99:AS99))</f>
        <v>#VALUE!</v>
      </c>
      <c r="AW99" s="29"/>
      <c r="AX99" s="29"/>
      <c r="AY99" s="39" t="e">
        <f aca="false">IF(AC99="AV27",AH99,0)</f>
        <v>#VALUE!</v>
      </c>
      <c r="AZ99" s="39" t="e">
        <f aca="false">IF(AC99="AV27",IF((AQ99-(Pointer!$B$5+Pointer!$B$7)*TAN(AE99*PI()/180))&gt;(Pointer!$B$6+Pointer!$B$8+Pointer!$B$9),Pointer!$B$5+Pointer!$B$7,IF((AQ99-Pointer!$B$5*TAN(AE99*PI()/180))&gt;(Pointer!$B$6+Pointer!$B$9),(Pointer!$B$6+Pointer!$B$9-Pointer!$B$5*Pointer!$B$8/Pointer!$B$7-AQ99-AH99*TAN(AE99*PI()/180))/(-TAN(AE99*PI()/180)-(Pointer!$B$8/Pointer!$B$7)),((Pointer!$B$9-AQ99-AH99*TAN(AE99*PI()/180))/(-TAN(AE99*PI()/180)-(Pointer!$B$6)/Pointer!$B$5)))),0)</f>
        <v>#VALUE!</v>
      </c>
      <c r="BA99" s="39" t="e">
        <f aca="false">IF(AC99="AV27",AQ99,0)</f>
        <v>#VALUE!</v>
      </c>
      <c r="BB99" s="39" t="e">
        <f aca="false">IF(AC99="AV27",AQ99+AH99*TAN(AE99*PI()/180)-AZ99*TAN(AE99*PI()/180),0)</f>
        <v>#VALUE!</v>
      </c>
      <c r="BC99" s="26"/>
      <c r="BD99" s="39" t="n">
        <f aca="false">IF(AC99="AB37",100,IF(AC99="AV27",75,0))</f>
        <v>75</v>
      </c>
      <c r="BE99" s="39" t="e">
        <f aca="false">IF(AC99="",0,AH99-IF(AC99="AB37",0.44,0.263)*COS(PI()*AE99/180)+IF(AC99="AB37",0.3,0.23)*SIN(PI()*AE99/180))</f>
        <v>#VALUE!</v>
      </c>
      <c r="BF99" s="39" t="e">
        <f aca="false">IF(AC99="",0,AQ99+IF(AC99="AB37",0.44,0.26)*SIN(PI()*AE99/180)+IF(AC99="AB37",0.3,0.23)*COS(PI()*AE99/180))</f>
        <v>#VALUE!</v>
      </c>
      <c r="BG99" s="39" t="n">
        <f aca="false">BD99+BG98</f>
        <v>790</v>
      </c>
      <c r="BH99" s="39" t="e">
        <f aca="false">BE99+(BG98*(BH98-BE99)/(BG98+BD99))</f>
        <v>#VALUE!</v>
      </c>
      <c r="BI99" s="39" t="e">
        <f aca="false">BF99+(BG98*(BI98-BF99)/(BG98+BD99))</f>
        <v>#VALUE!</v>
      </c>
      <c r="BJ99" s="26"/>
    </row>
    <row r="100" customFormat="false" ht="12.75" hidden="false" customHeight="false" outlineLevel="0" collapsed="false">
      <c r="AA100" s="37" t="s">
        <v>82</v>
      </c>
      <c r="AB100" s="38" t="n">
        <f aca="false">AB99+1</f>
        <v>11</v>
      </c>
      <c r="AC100" s="26" t="str">
        <f aca="false">IF(AC99="","",Pointer!F14)</f>
        <v>AV27</v>
      </c>
      <c r="AD100" s="28" t="str">
        <f aca="false">Pointer!G14</f>
        <v>2,5</v>
      </c>
      <c r="AE100" s="26" t="e">
        <f aca="false">AE99+IF(AC100="AB37",0,AD100)</f>
        <v>#VALUE!</v>
      </c>
      <c r="AF100" s="39" t="e">
        <f aca="false">IF(AC100="","",AF99-IF(AC99="AB37",0.6,0.46)*SIN(PI()*AE99/180))</f>
        <v>#VALUE!</v>
      </c>
      <c r="AG100" s="39" t="e">
        <f aca="false">IF(AC100="","",AF100+0.6*COS(PI()*AE100/180))</f>
        <v>#VALUE!</v>
      </c>
      <c r="AH100" s="39" t="e">
        <f aca="false">IF(AC100="","",AI100+0.6*COS(PI()*AE100/180))</f>
        <v>#VALUE!</v>
      </c>
      <c r="AI100" s="39" t="e">
        <f aca="false">IF(AC100="","",AF100-IF(AC100="AB37",0.6,0.46)*SIN(PI()*AE100/180))</f>
        <v>#VALUE!</v>
      </c>
      <c r="AJ100" s="39" t="e">
        <f aca="false">IF(AC100="AB37",AI100-0.26*COS(PI()*AE100/180),AI100)</f>
        <v>#VALUE!</v>
      </c>
      <c r="AK100" s="39" t="e">
        <f aca="false">IF(AC100="AB37",AF100-0.26*COS(PI()*AE100/180),AF100)</f>
        <v>#VALUE!</v>
      </c>
      <c r="AL100" s="39" t="e">
        <f aca="false">AF100</f>
        <v>#VALUE!</v>
      </c>
      <c r="AM100" s="39" t="e">
        <f aca="false">IF(MAXA(AG100:AH100)=0,-1000,MAXA(AG100:AH100))</f>
        <v>#VALUE!</v>
      </c>
      <c r="AN100" s="29"/>
      <c r="AO100" s="39" t="e">
        <f aca="false">IF(AC100="","",AO99-IF(AC99="ÄB37",0.6,0.46)*COS(PI()*AE99/180))</f>
        <v>#VALUE!</v>
      </c>
      <c r="AP100" s="39" t="e">
        <f aca="false">IF(AC100="","",AO100-0.6*SIN(PI()*AE100/180))</f>
        <v>#VALUE!</v>
      </c>
      <c r="AQ100" s="39" t="e">
        <f aca="false">IF(AC100="","",AR100-0.6*SIN(PI()*AE100/180))</f>
        <v>#VALUE!</v>
      </c>
      <c r="AR100" s="39" t="e">
        <f aca="false">IF(AC100="","",AO100-IF(AC100="ÄB37",0.6,0.46)*COS(PI()*AE100/180))</f>
        <v>#VALUE!</v>
      </c>
      <c r="AS100" s="39" t="e">
        <f aca="false">IF(AC100="AB37",AR100+0.26*SIN(PI()*AE100/180),AR100)</f>
        <v>#VALUE!</v>
      </c>
      <c r="AT100" s="39" t="e">
        <f aca="false">IF(AC100="AB37",AO100+0.26*SIN(PI()*AE100/180),AO100)</f>
        <v>#VALUE!</v>
      </c>
      <c r="AU100" s="39" t="e">
        <f aca="false">AO100</f>
        <v>#VALUE!</v>
      </c>
      <c r="AV100" s="39" t="e">
        <f aca="false">IF(MINA(AQ100:AS100)=0,1000,MINA(AQ100:AS100))</f>
        <v>#VALUE!</v>
      </c>
      <c r="AW100" s="29"/>
      <c r="AX100" s="29"/>
      <c r="AY100" s="39" t="e">
        <f aca="false">IF(AC100="AV27",AH100,0)</f>
        <v>#VALUE!</v>
      </c>
      <c r="AZ100" s="39" t="e">
        <f aca="false">IF(AC100="AV27",IF((AQ100-(Pointer!$B$5+Pointer!$B$7)*TAN(AE100*PI()/180))&gt;(Pointer!$B$6+Pointer!$B$8+Pointer!$B$9),Pointer!$B$5+Pointer!$B$7,IF((AQ100-Pointer!$B$5*TAN(AE100*PI()/180))&gt;(Pointer!$B$6+Pointer!$B$9),(Pointer!$B$6+Pointer!$B$9-Pointer!$B$5*Pointer!$B$8/Pointer!$B$7-AQ100-AH100*TAN(AE100*PI()/180))/(-TAN(AE100*PI()/180)-(Pointer!$B$8/Pointer!$B$7)),((Pointer!$B$9-AQ100-AH100*TAN(AE100*PI()/180))/(-TAN(AE100*PI()/180)-(Pointer!$B$6)/Pointer!$B$5)))),0)</f>
        <v>#VALUE!</v>
      </c>
      <c r="BA100" s="39" t="e">
        <f aca="false">IF(AC100="AV27",AQ100,0)</f>
        <v>#VALUE!</v>
      </c>
      <c r="BB100" s="39" t="e">
        <f aca="false">IF(AC100="AV27",AQ100+AH100*TAN(AE100*PI()/180)-AZ100*TAN(AE100*PI()/180),0)</f>
        <v>#VALUE!</v>
      </c>
      <c r="BC100" s="26"/>
      <c r="BD100" s="39" t="n">
        <f aca="false">IF(AC100="AB37",100,IF(AC100="AV27",75,0))</f>
        <v>75</v>
      </c>
      <c r="BE100" s="39" t="e">
        <f aca="false">IF(AC100="",0,AH100-IF(AC100="AB37",0.44,0.263)*COS(PI()*AE100/180)+IF(AC100="AB37",0.3,0.23)*SIN(PI()*AE100/180))</f>
        <v>#VALUE!</v>
      </c>
      <c r="BF100" s="39" t="e">
        <f aca="false">IF(AC100="",0,AQ100+IF(AC100="AB37",0.44,0.26)*SIN(PI()*AE100/180)+IF(AC100="AB37",0.3,0.23)*COS(PI()*AE100/180))</f>
        <v>#VALUE!</v>
      </c>
      <c r="BG100" s="39" t="n">
        <f aca="false">BD100+BG99</f>
        <v>865</v>
      </c>
      <c r="BH100" s="39" t="e">
        <f aca="false">BE100+(BG99*(BH99-BE100)/(BG99+BD100))</f>
        <v>#VALUE!</v>
      </c>
      <c r="BI100" s="39" t="e">
        <f aca="false">BF100+(BG99*(BI99-BF100)/(BG99+BD100))</f>
        <v>#VALUE!</v>
      </c>
      <c r="BJ100" s="26"/>
    </row>
    <row r="101" customFormat="false" ht="12.75" hidden="false" customHeight="false" outlineLevel="0" collapsed="false">
      <c r="AA101" s="37" t="s">
        <v>82</v>
      </c>
      <c r="AB101" s="38" t="n">
        <f aca="false">AB100+1</f>
        <v>12</v>
      </c>
      <c r="AC101" s="26" t="str">
        <f aca="false">IF(AC100="","",Pointer!F15)</f>
        <v>AV27</v>
      </c>
      <c r="AD101" s="28" t="str">
        <f aca="false">Pointer!G15</f>
        <v>5</v>
      </c>
      <c r="AE101" s="26" t="e">
        <f aca="false">AE100+IF(AC101="AB37",0,AD101)</f>
        <v>#VALUE!</v>
      </c>
      <c r="AF101" s="39" t="e">
        <f aca="false">IF(AC101="","",AF100-IF(AC100="AB37",0.6,0.46)*SIN(PI()*AE100/180))</f>
        <v>#VALUE!</v>
      </c>
      <c r="AG101" s="39" t="e">
        <f aca="false">IF(AC101="","",AF101+0.6*COS(PI()*AE101/180))</f>
        <v>#VALUE!</v>
      </c>
      <c r="AH101" s="39" t="e">
        <f aca="false">IF(AC101="","",AI101+0.6*COS(PI()*AE101/180))</f>
        <v>#VALUE!</v>
      </c>
      <c r="AI101" s="39" t="e">
        <f aca="false">IF(AC101="","",AF101-IF(AC101="AB37",0.6,0.46)*SIN(PI()*AE101/180))</f>
        <v>#VALUE!</v>
      </c>
      <c r="AJ101" s="39" t="e">
        <f aca="false">IF(AC101="AB37",AI101-0.26*COS(PI()*AE101/180),AI101)</f>
        <v>#VALUE!</v>
      </c>
      <c r="AK101" s="39" t="e">
        <f aca="false">IF(AC101="AB37",AF101-0.26*COS(PI()*AE101/180),AF101)</f>
        <v>#VALUE!</v>
      </c>
      <c r="AL101" s="39" t="e">
        <f aca="false">AF101</f>
        <v>#VALUE!</v>
      </c>
      <c r="AM101" s="39" t="e">
        <f aca="false">IF(MAXA(AG101:AH101)=0,-1000,MAXA(AG101:AH101))</f>
        <v>#VALUE!</v>
      </c>
      <c r="AN101" s="29"/>
      <c r="AO101" s="39" t="e">
        <f aca="false">IF(AC101="","",AO100-IF(AC100="ÄB37",0.6,0.46)*COS(PI()*AE100/180))</f>
        <v>#VALUE!</v>
      </c>
      <c r="AP101" s="39" t="e">
        <f aca="false">IF(AC101="","",AO101-0.6*SIN(PI()*AE101/180))</f>
        <v>#VALUE!</v>
      </c>
      <c r="AQ101" s="39" t="e">
        <f aca="false">IF(AC101="","",AR101-0.6*SIN(PI()*AE101/180))</f>
        <v>#VALUE!</v>
      </c>
      <c r="AR101" s="39" t="e">
        <f aca="false">IF(AC101="","",AO101-IF(AC101="ÄB37",0.6,0.46)*COS(PI()*AE101/180))</f>
        <v>#VALUE!</v>
      </c>
      <c r="AS101" s="39" t="e">
        <f aca="false">IF(AC101="AB37",AR101+0.26*SIN(PI()*AE101/180),AR101)</f>
        <v>#VALUE!</v>
      </c>
      <c r="AT101" s="39" t="e">
        <f aca="false">IF(AC101="AB37",AO101+0.26*SIN(PI()*AE101/180),AO101)</f>
        <v>#VALUE!</v>
      </c>
      <c r="AU101" s="39" t="e">
        <f aca="false">AO101</f>
        <v>#VALUE!</v>
      </c>
      <c r="AV101" s="39" t="e">
        <f aca="false">IF(MINA(AQ101:AS101)=0,1000,MINA(AQ101:AS101))</f>
        <v>#VALUE!</v>
      </c>
      <c r="AW101" s="29"/>
      <c r="AX101" s="29"/>
      <c r="AY101" s="39" t="e">
        <f aca="false">IF(AC101="AV27",AH101,0)</f>
        <v>#VALUE!</v>
      </c>
      <c r="AZ101" s="39" t="e">
        <f aca="false">IF(AC101="AV27",IF((AQ101-(Pointer!$B$5+Pointer!$B$7)*TAN(AE101*PI()/180))&gt;(Pointer!$B$6+Pointer!$B$8+Pointer!$B$9),Pointer!$B$5+Pointer!$B$7,IF((AQ101-Pointer!$B$5*TAN(AE101*PI()/180))&gt;(Pointer!$B$6+Pointer!$B$9),(Pointer!$B$6+Pointer!$B$9-Pointer!$B$5*Pointer!$B$8/Pointer!$B$7-AQ101-AH101*TAN(AE101*PI()/180))/(-TAN(AE101*PI()/180)-(Pointer!$B$8/Pointer!$B$7)),((Pointer!$B$9-AQ101-AH101*TAN(AE101*PI()/180))/(-TAN(AE101*PI()/180)-(Pointer!$B$6)/Pointer!$B$5)))),0)</f>
        <v>#VALUE!</v>
      </c>
      <c r="BA101" s="39" t="e">
        <f aca="false">IF(AC101="AV27",AQ101,0)</f>
        <v>#VALUE!</v>
      </c>
      <c r="BB101" s="39" t="e">
        <f aca="false">IF(AC101="AV27",AQ101+AH101*TAN(AE101*PI()/180)-AZ101*TAN(AE101*PI()/180),0)</f>
        <v>#VALUE!</v>
      </c>
      <c r="BC101" s="26"/>
      <c r="BD101" s="39" t="n">
        <f aca="false">IF(AC101="AB37",100,IF(AC101="AV27",75,0))</f>
        <v>75</v>
      </c>
      <c r="BE101" s="39" t="e">
        <f aca="false">IF(AC101="",0,AH101-IF(AC101="AB37",0.44,0.263)*COS(PI()*AE101/180)+IF(AC101="AB37",0.3,0.23)*SIN(PI()*AE101/180))</f>
        <v>#VALUE!</v>
      </c>
      <c r="BF101" s="39" t="e">
        <f aca="false">IF(AC101="",0,AQ101+IF(AC101="AB37",0.44,0.26)*SIN(PI()*AE101/180)+IF(AC101="AB37",0.3,0.23)*COS(PI()*AE101/180))</f>
        <v>#VALUE!</v>
      </c>
      <c r="BG101" s="39" t="n">
        <f aca="false">BD101+BG100</f>
        <v>940</v>
      </c>
      <c r="BH101" s="39" t="e">
        <f aca="false">BE101+(BG100*(BH100-BE101)/(BG100+BD101))</f>
        <v>#VALUE!</v>
      </c>
      <c r="BI101" s="39" t="e">
        <f aca="false">BF101+(BG100*(BI100-BF101)/(BG100+BD101))</f>
        <v>#VALUE!</v>
      </c>
      <c r="BJ101" s="26"/>
    </row>
    <row r="102" customFormat="false" ht="12.75" hidden="false" customHeight="false" outlineLevel="0" collapsed="false">
      <c r="AA102" s="37" t="s">
        <v>82</v>
      </c>
      <c r="AB102" s="38" t="n">
        <f aca="false">AB101+1</f>
        <v>13</v>
      </c>
      <c r="AC102" s="26" t="n">
        <f aca="false">IF(AC101="","",Pointer!F16)</f>
        <v>0</v>
      </c>
      <c r="AD102" s="28" t="str">
        <f aca="false">Pointer!G16</f>
        <v>5</v>
      </c>
      <c r="AE102" s="26" t="e">
        <f aca="false">AE101+IF(AC102="AB37",0,AD102)</f>
        <v>#VALUE!</v>
      </c>
      <c r="AF102" s="39" t="str">
        <f aca="false">IF(AC102="","",AF101-IF(AC101="AB37",0.6,0.46)*SIN(PI()*AE101/180))</f>
        <v/>
      </c>
      <c r="AG102" s="39" t="str">
        <f aca="false">IF(AC102="","",AF102+0.6*COS(PI()*AE102/180))</f>
        <v/>
      </c>
      <c r="AH102" s="39" t="str">
        <f aca="false">IF(AC102="","",AI102+0.6*COS(PI()*AE102/180))</f>
        <v/>
      </c>
      <c r="AI102" s="39" t="str">
        <f aca="false">IF(AC102="","",AF102-IF(AC102="AB37",0.6,0.46)*SIN(PI()*AE102/180))</f>
        <v/>
      </c>
      <c r="AJ102" s="39" t="str">
        <f aca="false">IF(AC102="AB37",AI102-0.26*COS(PI()*AE102/180),AI102)</f>
        <v/>
      </c>
      <c r="AK102" s="39" t="str">
        <f aca="false">IF(AC102="AB37",AF102-0.26*COS(PI()*AE102/180),AF102)</f>
        <v/>
      </c>
      <c r="AL102" s="39" t="str">
        <f aca="false">AF102</f>
        <v/>
      </c>
      <c r="AM102" s="39" t="n">
        <f aca="false">IF(MAXA(AG102:AH102)=0,-1000,MAXA(AG102:AH102))</f>
        <v>-1000</v>
      </c>
      <c r="AN102" s="29"/>
      <c r="AO102" s="39" t="str">
        <f aca="false">IF(AC102="","",AO101-IF(AC101="ÄB37",0.6,0.46)*COS(PI()*AE101/180))</f>
        <v/>
      </c>
      <c r="AP102" s="39" t="str">
        <f aca="false">IF(AC102="","",AO102-0.6*SIN(PI()*AE102/180))</f>
        <v/>
      </c>
      <c r="AQ102" s="39" t="str">
        <f aca="false">IF(AC102="","",AR102-0.6*SIN(PI()*AE102/180))</f>
        <v/>
      </c>
      <c r="AR102" s="39" t="str">
        <f aca="false">IF(AC102="","",AO102-IF(AC102="ÄB37",0.6,0.46)*COS(PI()*AE102/180))</f>
        <v/>
      </c>
      <c r="AS102" s="39" t="str">
        <f aca="false">IF(AC102="AB37",AR102+0.26*SIN(PI()*AE102/180),AR102)</f>
        <v/>
      </c>
      <c r="AT102" s="39" t="str">
        <f aca="false">IF(AC102="AB37",AO102+0.26*SIN(PI()*AE102/180),AO102)</f>
        <v/>
      </c>
      <c r="AU102" s="39" t="str">
        <f aca="false">AO102</f>
        <v/>
      </c>
      <c r="AV102" s="39" t="n">
        <f aca="false">IF(MINA(AQ102:AS102)=0,1000,MINA(AQ102:AS102))</f>
        <v>1000</v>
      </c>
      <c r="AW102" s="29"/>
      <c r="AX102" s="29"/>
      <c r="AY102" s="39" t="n">
        <f aca="false">IF(AC102="AV27",AH102,0)</f>
        <v>0</v>
      </c>
      <c r="AZ102" s="39" t="n">
        <f aca="false">IF(AC102="AV27",IF((AQ102-(Pointer!$B$5+Pointer!$B$7)*TAN(AE102*PI()/180))&gt;(Pointer!$B$6+Pointer!$B$8+Pointer!$B$9),Pointer!$B$5+Pointer!$B$7,IF((AQ102-Pointer!$B$5*TAN(AE102*PI()/180))&gt;(Pointer!$B$6+Pointer!$B$9),(Pointer!$B$6+Pointer!$B$9-Pointer!$B$5*Pointer!$B$8/Pointer!$B$7-AQ102-AH102*TAN(AE102*PI()/180))/(-TAN(AE102*PI()/180)-(Pointer!$B$8/Pointer!$B$7)),((Pointer!$B$9-AQ102-AH102*TAN(AE102*PI()/180))/(-TAN(AE102*PI()/180)-(Pointer!$B$6)/Pointer!$B$5)))),0)</f>
        <v>0</v>
      </c>
      <c r="BA102" s="39" t="n">
        <f aca="false">IF(AC102="AV27",AQ102,0)</f>
        <v>0</v>
      </c>
      <c r="BB102" s="39" t="n">
        <f aca="false">IF(AC102="AV27",AQ102+AH102*TAN(AE102*PI()/180)-AZ102*TAN(AE102*PI()/180),0)</f>
        <v>0</v>
      </c>
      <c r="BC102" s="26"/>
      <c r="BD102" s="39" t="n">
        <f aca="false">IF(AC102="AB37",100,IF(AC102="AV27",75,0))</f>
        <v>0</v>
      </c>
      <c r="BE102" s="39" t="n">
        <f aca="false">IF(AC102="",0,AH102-IF(AC102="AB37",0.44,0.263)*COS(PI()*AE102/180)+IF(AC102="AB37",0.3,0.23)*SIN(PI()*AE102/180))</f>
        <v>0</v>
      </c>
      <c r="BF102" s="39" t="n">
        <f aca="false">IF(AC102="",0,AQ102+IF(AC102="AB37",0.44,0.26)*SIN(PI()*AE102/180)+IF(AC102="AB37",0.3,0.23)*COS(PI()*AE102/180))</f>
        <v>0</v>
      </c>
      <c r="BG102" s="39" t="n">
        <f aca="false">BD102+BG101</f>
        <v>940</v>
      </c>
      <c r="BH102" s="39" t="e">
        <f aca="false">BE102+(BG101*(BH101-BE102)/(BG101+BD102))</f>
        <v>#VALUE!</v>
      </c>
      <c r="BI102" s="39" t="e">
        <f aca="false">BF102+(BG101*(BI101-BF102)/(BG101+BD102))</f>
        <v>#VALUE!</v>
      </c>
      <c r="BJ102" s="26"/>
    </row>
    <row r="103" customFormat="false" ht="12.75" hidden="false" customHeight="false" outlineLevel="0" collapsed="false">
      <c r="AA103" s="37" t="s">
        <v>82</v>
      </c>
      <c r="AB103" s="38" t="n">
        <f aca="false">AB102+1</f>
        <v>14</v>
      </c>
      <c r="AC103" s="26" t="str">
        <f aca="false">IF(AC102="","",Pointer!F17)</f>
        <v/>
      </c>
      <c r="AD103" s="28" t="str">
        <f aca="false">Pointer!G17</f>
        <v>5</v>
      </c>
      <c r="AE103" s="26" t="e">
        <f aca="false">AE102+IF(AC103="AB37",0,AD103)</f>
        <v>#VALUE!</v>
      </c>
      <c r="AF103" s="39" t="str">
        <f aca="false">IF(AC103="","",AF102-IF(AC102="AB37",0.6,0.46)*SIN(PI()*AE102/180))</f>
        <v/>
      </c>
      <c r="AG103" s="39" t="str">
        <f aca="false">IF(AC103="","",AF103+0.6*COS(PI()*AE103/180))</f>
        <v/>
      </c>
      <c r="AH103" s="39" t="str">
        <f aca="false">IF(AC103="","",AI103+0.6*COS(PI()*AE103/180))</f>
        <v/>
      </c>
      <c r="AI103" s="39" t="str">
        <f aca="false">IF(AC103="","",AF103-IF(AC103="AB37",0.6,0.46)*SIN(PI()*AE103/180))</f>
        <v/>
      </c>
      <c r="AJ103" s="39" t="str">
        <f aca="false">IF(AC103="AB37",AI103-0.26*COS(PI()*AE103/180),AI103)</f>
        <v/>
      </c>
      <c r="AK103" s="39" t="str">
        <f aca="false">IF(AC103="AB37",AF103-0.26*COS(PI()*AE103/180),AF103)</f>
        <v/>
      </c>
      <c r="AL103" s="39" t="str">
        <f aca="false">AF103</f>
        <v/>
      </c>
      <c r="AM103" s="39" t="n">
        <f aca="false">IF(MAXA(AG103:AH103)=0,-1000,MAXA(AG103:AH103))</f>
        <v>-1000</v>
      </c>
      <c r="AN103" s="29"/>
      <c r="AO103" s="39" t="str">
        <f aca="false">IF(AC103="","",AO102-IF(AC102="ÄB37",0.6,0.46)*COS(PI()*AE102/180))</f>
        <v/>
      </c>
      <c r="AP103" s="39" t="str">
        <f aca="false">IF(AC103="","",AO103-0.6*SIN(PI()*AE103/180))</f>
        <v/>
      </c>
      <c r="AQ103" s="39" t="str">
        <f aca="false">IF(AC103="","",AR103-0.6*SIN(PI()*AE103/180))</f>
        <v/>
      </c>
      <c r="AR103" s="39" t="str">
        <f aca="false">IF(AC103="","",AO103-IF(AC103="ÄB37",0.6,0.46)*COS(PI()*AE103/180))</f>
        <v/>
      </c>
      <c r="AS103" s="39" t="str">
        <f aca="false">IF(AC103="AB37",AR103+0.26*SIN(PI()*AE103/180),AR103)</f>
        <v/>
      </c>
      <c r="AT103" s="39" t="str">
        <f aca="false">IF(AC103="AB37",AO103+0.26*SIN(PI()*AE103/180),AO103)</f>
        <v/>
      </c>
      <c r="AU103" s="39" t="str">
        <f aca="false">AO103</f>
        <v/>
      </c>
      <c r="AV103" s="39" t="n">
        <f aca="false">IF(MINA(AQ103:AS103)=0,1000,MINA(AQ103:AS103))</f>
        <v>1000</v>
      </c>
      <c r="AW103" s="29"/>
      <c r="AX103" s="29"/>
      <c r="AY103" s="39" t="n">
        <f aca="false">IF(AC103="AV27",AH103,0)</f>
        <v>0</v>
      </c>
      <c r="AZ103" s="39" t="n">
        <f aca="false">IF(AC103="AV27",IF((AQ103-(Pointer!$B$5+Pointer!$B$7)*TAN(AE103*PI()/180))&gt;(Pointer!$B$6+Pointer!$B$8+Pointer!$B$9),Pointer!$B$5+Pointer!$B$7,IF((AQ103-Pointer!$B$5*TAN(AE103*PI()/180))&gt;(Pointer!$B$6+Pointer!$B$9),(Pointer!$B$6+Pointer!$B$9-Pointer!$B$5*Pointer!$B$8/Pointer!$B$7-AQ103-AH103*TAN(AE103*PI()/180))/(-TAN(AE103*PI()/180)-(Pointer!$B$8/Pointer!$B$7)),((Pointer!$B$9-AQ103-AH103*TAN(AE103*PI()/180))/(-TAN(AE103*PI()/180)-(Pointer!$B$6)/Pointer!$B$5)))),0)</f>
        <v>0</v>
      </c>
      <c r="BA103" s="39" t="n">
        <f aca="false">IF(AC103="AV27",AQ103,0)</f>
        <v>0</v>
      </c>
      <c r="BB103" s="39" t="n">
        <f aca="false">IF(AC103="AV27",AQ103+AH103*TAN(AE103*PI()/180)-AZ103*TAN(AE103*PI()/180),0)</f>
        <v>0</v>
      </c>
      <c r="BC103" s="26"/>
      <c r="BD103" s="39" t="n">
        <f aca="false">IF(AC103="AB37",100,IF(AC103="AV27",75,0))</f>
        <v>0</v>
      </c>
      <c r="BE103" s="39" t="n">
        <f aca="false">IF(AC103="",0,AH103-IF(AC103="AB37",0.44,0.263)*COS(PI()*AE103/180)+IF(AC103="AB37",0.3,0.23)*SIN(PI()*AE103/180))</f>
        <v>0</v>
      </c>
      <c r="BF103" s="39" t="n">
        <f aca="false">IF(AC103="",0,AQ103+IF(AC103="AB37",0.44,0.26)*SIN(PI()*AE103/180)+IF(AC103="AB37",0.3,0.23)*COS(PI()*AE103/180))</f>
        <v>0</v>
      </c>
      <c r="BG103" s="39" t="n">
        <f aca="false">BD103+BG102</f>
        <v>940</v>
      </c>
      <c r="BH103" s="39" t="e">
        <f aca="false">BE103+(BG102*(BH102-BE103)/(BG102+BD103))</f>
        <v>#VALUE!</v>
      </c>
      <c r="BI103" s="39" t="e">
        <f aca="false">BF103+(BG102*(BI102-BF103)/(BG102+BD103))</f>
        <v>#VALUE!</v>
      </c>
      <c r="BJ103" s="26"/>
    </row>
    <row r="104" customFormat="false" ht="12.75" hidden="false" customHeight="false" outlineLevel="0" collapsed="false">
      <c r="AA104" s="37" t="s">
        <v>82</v>
      </c>
      <c r="AB104" s="38" t="n">
        <f aca="false">AB103+1</f>
        <v>15</v>
      </c>
      <c r="AC104" s="26" t="str">
        <f aca="false">IF(AC103="","",Pointer!F18)</f>
        <v/>
      </c>
      <c r="AD104" s="28" t="str">
        <f aca="false">Pointer!G18</f>
        <v>5</v>
      </c>
      <c r="AE104" s="26" t="e">
        <f aca="false">AE103+IF(AC104="AB37",0,AD104)</f>
        <v>#VALUE!</v>
      </c>
      <c r="AF104" s="39" t="str">
        <f aca="false">IF(AC104="","",AF103-IF(AC103="AB37",0.6,0.46)*SIN(PI()*AE103/180))</f>
        <v/>
      </c>
      <c r="AG104" s="39" t="str">
        <f aca="false">IF(AC104="","",AF104+0.6*COS(PI()*AE104/180))</f>
        <v/>
      </c>
      <c r="AH104" s="39" t="str">
        <f aca="false">IF(AC104="","",AI104+0.6*COS(PI()*AE104/180))</f>
        <v/>
      </c>
      <c r="AI104" s="39" t="str">
        <f aca="false">IF(AC104="","",AF104-IF(AC104="AB37",0.6,0.46)*SIN(PI()*AE104/180))</f>
        <v/>
      </c>
      <c r="AJ104" s="39" t="str">
        <f aca="false">IF(AC104="AB37",AI104-0.26*COS(PI()*AE104/180),AI104)</f>
        <v/>
      </c>
      <c r="AK104" s="39" t="str">
        <f aca="false">IF(AC104="AB37",AF104-0.26*COS(PI()*AE104/180),AF104)</f>
        <v/>
      </c>
      <c r="AL104" s="39" t="str">
        <f aca="false">AF104</f>
        <v/>
      </c>
      <c r="AM104" s="39" t="n">
        <f aca="false">IF(MAXA(AG104:AH104)=0,-1000,MAXA(AG104:AH104))</f>
        <v>-1000</v>
      </c>
      <c r="AN104" s="29"/>
      <c r="AO104" s="39" t="str">
        <f aca="false">IF(AC104="","",AO103-IF(AC103="ÄB37",0.6,0.46)*COS(PI()*AE103/180))</f>
        <v/>
      </c>
      <c r="AP104" s="39" t="str">
        <f aca="false">IF(AC104="","",AO104-0.6*SIN(PI()*AE104/180))</f>
        <v/>
      </c>
      <c r="AQ104" s="39" t="str">
        <f aca="false">IF(AC104="","",AR104-0.6*SIN(PI()*AE104/180))</f>
        <v/>
      </c>
      <c r="AR104" s="39" t="str">
        <f aca="false">IF(AC104="","",AO104-IF(AC104="ÄB37",0.6,0.46)*COS(PI()*AE104/180))</f>
        <v/>
      </c>
      <c r="AS104" s="39" t="str">
        <f aca="false">IF(AC104="AB37",AR104+0.26*SIN(PI()*AE104/180),AR104)</f>
        <v/>
      </c>
      <c r="AT104" s="39" t="str">
        <f aca="false">IF(AC104="AB37",AO104+0.26*SIN(PI()*AE104/180),AO104)</f>
        <v/>
      </c>
      <c r="AU104" s="39" t="str">
        <f aca="false">AO104</f>
        <v/>
      </c>
      <c r="AV104" s="39" t="n">
        <f aca="false">IF(MINA(AQ104:AS104)=0,1000,MINA(AQ104:AS104))</f>
        <v>1000</v>
      </c>
      <c r="AW104" s="29"/>
      <c r="AX104" s="29"/>
      <c r="AY104" s="39" t="n">
        <f aca="false">IF(AC104="AV27",AH104,0)</f>
        <v>0</v>
      </c>
      <c r="AZ104" s="39" t="n">
        <f aca="false">IF(AC104="AV27",IF((AQ104-(Pointer!$B$5+Pointer!$B$7)*TAN(AE104*PI()/180))&gt;(Pointer!$B$6+Pointer!$B$8+Pointer!$B$9),Pointer!$B$5+Pointer!$B$7,IF((AQ104-Pointer!$B$5*TAN(AE104*PI()/180))&gt;(Pointer!$B$6+Pointer!$B$9),(Pointer!$B$6+Pointer!$B$9-Pointer!$B$5*Pointer!$B$8/Pointer!$B$7-AQ104-AH104*TAN(AE104*PI()/180))/(-TAN(AE104*PI()/180)-(Pointer!$B$8/Pointer!$B$7)),((Pointer!$B$9-AQ104-AH104*TAN(AE104*PI()/180))/(-TAN(AE104*PI()/180)-(Pointer!$B$6)/Pointer!$B$5)))),0)</f>
        <v>0</v>
      </c>
      <c r="BA104" s="39" t="n">
        <f aca="false">IF(AC104="AV27",AQ104,0)</f>
        <v>0</v>
      </c>
      <c r="BB104" s="39" t="n">
        <f aca="false">IF(AC104="AV27",AQ104+AH104*TAN(AE104*PI()/180)-AZ104*TAN(AE104*PI()/180),0)</f>
        <v>0</v>
      </c>
      <c r="BC104" s="26"/>
      <c r="BD104" s="39" t="n">
        <f aca="false">IF(AC104="AB37",100,IF(AC104="AV27",75,0))</f>
        <v>0</v>
      </c>
      <c r="BE104" s="39" t="n">
        <f aca="false">IF(AC104="",0,AH104-IF(AC104="AB37",0.44,0.263)*COS(PI()*AE104/180)+IF(AC104="AB37",0.3,0.23)*SIN(PI()*AE104/180))</f>
        <v>0</v>
      </c>
      <c r="BF104" s="39" t="n">
        <f aca="false">IF(AC104="",0,AQ104+IF(AC104="AB37",0.44,0.26)*SIN(PI()*AE104/180)+IF(AC104="AB37",0.3,0.23)*COS(PI()*AE104/180))</f>
        <v>0</v>
      </c>
      <c r="BG104" s="39" t="n">
        <f aca="false">BD104+BG103</f>
        <v>940</v>
      </c>
      <c r="BH104" s="39" t="e">
        <f aca="false">BE104+(BG103*(BH103-BE104)/(BG103+BD104))</f>
        <v>#VALUE!</v>
      </c>
      <c r="BI104" s="39" t="e">
        <f aca="false">BF104+(BG103*(BI103-BF104)/(BG103+BD104))</f>
        <v>#VALUE!</v>
      </c>
      <c r="BJ104" s="26"/>
    </row>
    <row r="105" customFormat="false" ht="12.75" hidden="false" customHeight="false" outlineLevel="0" collapsed="false">
      <c r="AA105" s="37" t="s">
        <v>82</v>
      </c>
      <c r="AB105" s="38" t="n">
        <f aca="false">AB104+1</f>
        <v>16</v>
      </c>
      <c r="AC105" s="26" t="str">
        <f aca="false">IF(AC104="","",Pointer!F19)</f>
        <v/>
      </c>
      <c r="AD105" s="28" t="str">
        <f aca="false">Pointer!G19</f>
        <v>5</v>
      </c>
      <c r="AE105" s="26" t="e">
        <f aca="false">AE104+IF(AC105="AB37",0,AD105)</f>
        <v>#VALUE!</v>
      </c>
      <c r="AF105" s="39" t="str">
        <f aca="false">IF(AC105="","",AF104-IF(AC104="AB37",0.6,0.46)*SIN(PI()*AE104/180))</f>
        <v/>
      </c>
      <c r="AG105" s="39" t="str">
        <f aca="false">IF(AC105="","",AF105+0.6*COS(PI()*AE105/180))</f>
        <v/>
      </c>
      <c r="AH105" s="39" t="str">
        <f aca="false">IF(AC105="","",AI105+0.6*COS(PI()*AE105/180))</f>
        <v/>
      </c>
      <c r="AI105" s="39" t="str">
        <f aca="false">IF(AC105="","",AF105-IF(AC105="AB37",0.6,0.46)*SIN(PI()*AE105/180))</f>
        <v/>
      </c>
      <c r="AJ105" s="39" t="str">
        <f aca="false">IF(AC105="AB37",AI105-0.26*COS(PI()*AE105/180),AI105)</f>
        <v/>
      </c>
      <c r="AK105" s="39" t="str">
        <f aca="false">IF(AC105="AB37",AF105-0.26*COS(PI()*AE105/180),AF105)</f>
        <v/>
      </c>
      <c r="AL105" s="39" t="str">
        <f aca="false">AF105</f>
        <v/>
      </c>
      <c r="AM105" s="39" t="n">
        <f aca="false">IF(MAXA(AG105:AH105)=0,-1000,MAXA(AG105:AH105))</f>
        <v>-1000</v>
      </c>
      <c r="AN105" s="29"/>
      <c r="AO105" s="39" t="str">
        <f aca="false">IF(AC105="","",AO104-IF(AC104="ÄB37",0.6,0.46)*COS(PI()*AE104/180))</f>
        <v/>
      </c>
      <c r="AP105" s="39" t="str">
        <f aca="false">IF(AC105="","",AO105-0.6*SIN(PI()*AE105/180))</f>
        <v/>
      </c>
      <c r="AQ105" s="39" t="str">
        <f aca="false">IF(AC105="","",AR105-0.6*SIN(PI()*AE105/180))</f>
        <v/>
      </c>
      <c r="AR105" s="39" t="str">
        <f aca="false">IF(AC105="","",AO105-IF(AC105="ÄB37",0.6,0.46)*COS(PI()*AE105/180))</f>
        <v/>
      </c>
      <c r="AS105" s="39" t="str">
        <f aca="false">IF(AC105="AB37",AR105+0.26*SIN(PI()*AE105/180),AR105)</f>
        <v/>
      </c>
      <c r="AT105" s="39" t="str">
        <f aca="false">IF(AC105="AB37",AO105+0.26*SIN(PI()*AE105/180),AO105)</f>
        <v/>
      </c>
      <c r="AU105" s="39" t="str">
        <f aca="false">AO105</f>
        <v/>
      </c>
      <c r="AV105" s="39" t="n">
        <f aca="false">IF(MINA(AQ105:AS105)=0,1000,MINA(AQ105:AS105))</f>
        <v>1000</v>
      </c>
      <c r="AW105" s="29"/>
      <c r="AX105" s="29"/>
      <c r="AY105" s="39" t="n">
        <f aca="false">IF(AC105="AV27",AH105,0)</f>
        <v>0</v>
      </c>
      <c r="AZ105" s="39" t="n">
        <f aca="false">IF(AC105="AV27",IF((AQ105-(Pointer!$B$5+Pointer!$B$7)*TAN(AE105*PI()/180))&gt;(Pointer!$B$6+Pointer!$B$8+Pointer!$B$9),Pointer!$B$5+Pointer!$B$7,IF((AQ105-Pointer!$B$5*TAN(AE105*PI()/180))&gt;(Pointer!$B$6+Pointer!$B$9),(Pointer!$B$6+Pointer!$B$9-Pointer!$B$5*Pointer!$B$8/Pointer!$B$7-AQ105-AH105*TAN(AE105*PI()/180))/(-TAN(AE105*PI()/180)-(Pointer!$B$8/Pointer!$B$7)),((Pointer!$B$9-AQ105-AH105*TAN(AE105*PI()/180))/(-TAN(AE105*PI()/180)-(Pointer!$B$6)/Pointer!$B$5)))),0)</f>
        <v>0</v>
      </c>
      <c r="BA105" s="39" t="n">
        <f aca="false">IF(AC105="AV27",AQ105,0)</f>
        <v>0</v>
      </c>
      <c r="BB105" s="39" t="n">
        <f aca="false">IF(AC105="AV27",AQ105+AH105*TAN(AE105*PI()/180)-AZ105*TAN(AE105*PI()/180),0)</f>
        <v>0</v>
      </c>
      <c r="BC105" s="26"/>
      <c r="BD105" s="39" t="n">
        <f aca="false">IF(AC105="AB37",100,IF(AC105="AV27",75,0))</f>
        <v>0</v>
      </c>
      <c r="BE105" s="39" t="n">
        <f aca="false">IF(AC105="",0,AH105-IF(AC105="AB37",0.44,0.263)*COS(PI()*AE105/180)+IF(AC105="AB37",0.3,0.23)*SIN(PI()*AE105/180))</f>
        <v>0</v>
      </c>
      <c r="BF105" s="39" t="n">
        <f aca="false">IF(AC105="",0,AQ105+IF(AC105="AB37",0.44,0.26)*SIN(PI()*AE105/180)+IF(AC105="AB37",0.3,0.23)*COS(PI()*AE105/180))</f>
        <v>0</v>
      </c>
      <c r="BG105" s="39" t="n">
        <f aca="false">BD105+BG104</f>
        <v>940</v>
      </c>
      <c r="BH105" s="39" t="e">
        <f aca="false">BE105+(BG104*(BH104-BE105)/(BG104+BD105))</f>
        <v>#VALUE!</v>
      </c>
      <c r="BI105" s="39" t="e">
        <f aca="false">BF105+(BG104*(BI104-BF105)/(BG104+BD105))</f>
        <v>#VALUE!</v>
      </c>
      <c r="BJ105" s="26"/>
    </row>
    <row r="106" customFormat="false" ht="12.75" hidden="false" customHeight="false" outlineLevel="0" collapsed="false">
      <c r="AA106" s="37" t="s">
        <v>82</v>
      </c>
      <c r="AB106" s="38" t="n">
        <f aca="false">AB105+1</f>
        <v>17</v>
      </c>
      <c r="AC106" s="26" t="str">
        <f aca="false">IF(AC105="","",Pointer!F20)</f>
        <v/>
      </c>
      <c r="AD106" s="28" t="str">
        <f aca="false">Pointer!G20</f>
        <v>5</v>
      </c>
      <c r="AE106" s="26" t="e">
        <f aca="false">AE105+IF(AC106="AB37",0,AD106)</f>
        <v>#VALUE!</v>
      </c>
      <c r="AF106" s="39" t="str">
        <f aca="false">IF(AC106="","",AF105-IF(AC105="AB37",0.6,0.46)*SIN(PI()*AE105/180))</f>
        <v/>
      </c>
      <c r="AG106" s="39" t="str">
        <f aca="false">IF(AC106="","",AF106+0.6*COS(PI()*AE106/180))</f>
        <v/>
      </c>
      <c r="AH106" s="39" t="str">
        <f aca="false">IF(AC106="","",AI106+0.6*COS(PI()*AE106/180))</f>
        <v/>
      </c>
      <c r="AI106" s="39" t="str">
        <f aca="false">IF(AC106="","",AF106-IF(AC106="AB37",0.6,0.46)*SIN(PI()*AE106/180))</f>
        <v/>
      </c>
      <c r="AJ106" s="39" t="str">
        <f aca="false">IF(AC106="AB37",AI106-0.26*COS(PI()*AE106/180),AI106)</f>
        <v/>
      </c>
      <c r="AK106" s="39" t="str">
        <f aca="false">IF(AC106="AB37",AF106-0.26*COS(PI()*AE106/180),AF106)</f>
        <v/>
      </c>
      <c r="AL106" s="39" t="str">
        <f aca="false">AF106</f>
        <v/>
      </c>
      <c r="AM106" s="39" t="n">
        <f aca="false">IF(MAXA(AG106:AH106)=0,-1000,MAXA(AG106:AH106))</f>
        <v>-1000</v>
      </c>
      <c r="AN106" s="29"/>
      <c r="AO106" s="39" t="str">
        <f aca="false">IF(AC106="","",AO105-IF(AC105="ÄB37",0.6,0.46)*COS(PI()*AE105/180))</f>
        <v/>
      </c>
      <c r="AP106" s="39" t="str">
        <f aca="false">IF(AC106="","",AO106-0.6*SIN(PI()*AE106/180))</f>
        <v/>
      </c>
      <c r="AQ106" s="39" t="str">
        <f aca="false">IF(AC106="","",AR106-0.6*SIN(PI()*AE106/180))</f>
        <v/>
      </c>
      <c r="AR106" s="39" t="str">
        <f aca="false">IF(AC106="","",AO106-IF(AC106="ÄB37",0.6,0.46)*COS(PI()*AE106/180))</f>
        <v/>
      </c>
      <c r="AS106" s="39" t="str">
        <f aca="false">IF(AC106="AB37",AR106+0.26*SIN(PI()*AE106/180),AR106)</f>
        <v/>
      </c>
      <c r="AT106" s="39" t="str">
        <f aca="false">IF(AC106="AB37",AO106+0.26*SIN(PI()*AE106/180),AO106)</f>
        <v/>
      </c>
      <c r="AU106" s="39" t="str">
        <f aca="false">AO106</f>
        <v/>
      </c>
      <c r="AV106" s="39" t="n">
        <f aca="false">IF(MINA(AQ106:AS106)=0,1000,MINA(AQ106:AS106))</f>
        <v>1000</v>
      </c>
      <c r="AW106" s="29"/>
      <c r="AX106" s="29"/>
      <c r="AY106" s="39" t="n">
        <f aca="false">IF(AC106="AV27",AH106,0)</f>
        <v>0</v>
      </c>
      <c r="AZ106" s="39" t="n">
        <f aca="false">IF(AC106="AV27",IF((AQ106-(Pointer!$B$5+Pointer!$B$7)*TAN(AE106*PI()/180))&gt;(Pointer!$B$6+Pointer!$B$8+Pointer!$B$9),Pointer!$B$5+Pointer!$B$7,IF((AQ106-Pointer!$B$5*TAN(AE106*PI()/180))&gt;(Pointer!$B$6+Pointer!$B$9),(Pointer!$B$6+Pointer!$B$9-Pointer!$B$5*Pointer!$B$8/Pointer!$B$7-AQ106-AH106*TAN(AE106*PI()/180))/(-TAN(AE106*PI()/180)-(Pointer!$B$8/Pointer!$B$7)),((Pointer!$B$9-AQ106-AH106*TAN(AE106*PI()/180))/(-TAN(AE106*PI()/180)-(Pointer!$B$6)/Pointer!$B$5)))),0)</f>
        <v>0</v>
      </c>
      <c r="BA106" s="39" t="n">
        <f aca="false">IF(AC106="AV27",AQ106,0)</f>
        <v>0</v>
      </c>
      <c r="BB106" s="39" t="n">
        <f aca="false">IF(AC106="AV27",AQ106+AH106*TAN(AE106*PI()/180)-AZ106*TAN(AE106*PI()/180),0)</f>
        <v>0</v>
      </c>
      <c r="BC106" s="26"/>
      <c r="BD106" s="39" t="n">
        <f aca="false">IF(AC106="AB37",100,IF(AC106="AV27",75,0))</f>
        <v>0</v>
      </c>
      <c r="BE106" s="39" t="n">
        <f aca="false">IF(AC106="",0,AH106-IF(AC106="AB37",0.44,0.263)*COS(PI()*AE106/180)+IF(AC106="AB37",0.3,0.23)*SIN(PI()*AE106/180))</f>
        <v>0</v>
      </c>
      <c r="BF106" s="39" t="n">
        <f aca="false">IF(AC106="",0,AQ106+IF(AC106="AB37",0.44,0.26)*SIN(PI()*AE106/180)+IF(AC106="AB37",0.3,0.23)*COS(PI()*AE106/180))</f>
        <v>0</v>
      </c>
      <c r="BG106" s="39" t="n">
        <f aca="false">BD106+BG105</f>
        <v>940</v>
      </c>
      <c r="BH106" s="39" t="e">
        <f aca="false">BE106+(BG105*(BH105-BE106)/(BG105+BD106))</f>
        <v>#VALUE!</v>
      </c>
      <c r="BI106" s="39" t="e">
        <f aca="false">BF106+(BG105*(BI105-BF106)/(BG105+BD106))</f>
        <v>#VALUE!</v>
      </c>
      <c r="BJ106" s="26"/>
    </row>
    <row r="107" customFormat="false" ht="12.75" hidden="false" customHeight="false" outlineLevel="0" collapsed="false">
      <c r="AA107" s="37" t="s">
        <v>82</v>
      </c>
      <c r="AB107" s="38" t="n">
        <f aca="false">AB106+1</f>
        <v>18</v>
      </c>
      <c r="AC107" s="26" t="str">
        <f aca="false">IF(AC106="","",Pointer!F21)</f>
        <v/>
      </c>
      <c r="AD107" s="28" t="str">
        <f aca="false">Pointer!G21</f>
        <v>5</v>
      </c>
      <c r="AE107" s="26" t="e">
        <f aca="false">AE106+IF(AC107="AB37",0,AD107)</f>
        <v>#VALUE!</v>
      </c>
      <c r="AF107" s="39" t="str">
        <f aca="false">IF(AC107="","",AF106-IF(AC106="AB37",0.6,0.46)*SIN(PI()*AE106/180))</f>
        <v/>
      </c>
      <c r="AG107" s="39" t="str">
        <f aca="false">IF(AC107="","",AF107+0.6*COS(PI()*AE107/180))</f>
        <v/>
      </c>
      <c r="AH107" s="39" t="str">
        <f aca="false">IF(AC107="","",AI107+0.6*COS(PI()*AE107/180))</f>
        <v/>
      </c>
      <c r="AI107" s="39" t="str">
        <f aca="false">IF(AC107="","",AF107-IF(AC107="AB37",0.6,0.46)*SIN(PI()*AE107/180))</f>
        <v/>
      </c>
      <c r="AJ107" s="39" t="str">
        <f aca="false">IF(AC107="AB37",AI107-0.26*COS(PI()*AE107/180),AI107)</f>
        <v/>
      </c>
      <c r="AK107" s="39" t="str">
        <f aca="false">IF(AC107="AB37",AF107-0.26*COS(PI()*AE107/180),AF107)</f>
        <v/>
      </c>
      <c r="AL107" s="39" t="str">
        <f aca="false">AF107</f>
        <v/>
      </c>
      <c r="AM107" s="39" t="n">
        <f aca="false">IF(MAXA(AG107:AH107)=0,-1000,MAXA(AG107:AH107))</f>
        <v>-1000</v>
      </c>
      <c r="AN107" s="29"/>
      <c r="AO107" s="39" t="str">
        <f aca="false">IF(AC107="","",AO106-IF(AC106="ÄB37",0.6,0.46)*COS(PI()*AE106/180))</f>
        <v/>
      </c>
      <c r="AP107" s="39" t="str">
        <f aca="false">IF(AC107="","",AO107-0.6*SIN(PI()*AE107/180))</f>
        <v/>
      </c>
      <c r="AQ107" s="39" t="str">
        <f aca="false">IF(AC107="","",AR107-0.6*SIN(PI()*AE107/180))</f>
        <v/>
      </c>
      <c r="AR107" s="39" t="str">
        <f aca="false">IF(AC107="","",AO107-IF(AC107="ÄB37",0.6,0.46)*COS(PI()*AE107/180))</f>
        <v/>
      </c>
      <c r="AS107" s="39" t="str">
        <f aca="false">IF(AC107="AB37",AR107+0.26*SIN(PI()*AE107/180),AR107)</f>
        <v/>
      </c>
      <c r="AT107" s="39" t="str">
        <f aca="false">IF(AC107="AB37",AO107+0.26*SIN(PI()*AE107/180),AO107)</f>
        <v/>
      </c>
      <c r="AU107" s="39" t="str">
        <f aca="false">AO107</f>
        <v/>
      </c>
      <c r="AV107" s="39" t="n">
        <f aca="false">IF(MINA(AQ107:AS107)=0,1000,MINA(AQ107:AS107))</f>
        <v>1000</v>
      </c>
      <c r="AW107" s="29"/>
      <c r="AX107" s="29"/>
      <c r="AY107" s="39" t="n">
        <f aca="false">IF(AC107="AV27",AH107,0)</f>
        <v>0</v>
      </c>
      <c r="AZ107" s="39" t="n">
        <f aca="false">IF(AC107="AV27",IF((AQ107-(Pointer!$B$5+Pointer!$B$7)*TAN(AE107*PI()/180))&gt;(Pointer!$B$6+Pointer!$B$8+Pointer!$B$9),Pointer!$B$5+Pointer!$B$7,IF((AQ107-Pointer!$B$5*TAN(AE107*PI()/180))&gt;(Pointer!$B$6+Pointer!$B$9),(Pointer!$B$6+Pointer!$B$9-Pointer!$B$5*Pointer!$B$8/Pointer!$B$7-AQ107-AH107*TAN(AE107*PI()/180))/(-TAN(AE107*PI()/180)-(Pointer!$B$8/Pointer!$B$7)),((Pointer!$B$9-AQ107-AH107*TAN(AE107*PI()/180))/(-TAN(AE107*PI()/180)-(Pointer!$B$6)/Pointer!$B$5)))),0)</f>
        <v>0</v>
      </c>
      <c r="BA107" s="39" t="n">
        <f aca="false">IF(AC107="AV27",AQ107,0)</f>
        <v>0</v>
      </c>
      <c r="BB107" s="39" t="n">
        <f aca="false">IF(AC107="AV27",AQ107+AH107*TAN(AE107*PI()/180)-AZ107*TAN(AE107*PI()/180),0)</f>
        <v>0</v>
      </c>
      <c r="BC107" s="26"/>
      <c r="BD107" s="39" t="n">
        <f aca="false">IF(AC107="AB37",100,IF(AC107="AV27",75,0))</f>
        <v>0</v>
      </c>
      <c r="BE107" s="39" t="n">
        <f aca="false">IF(AC107="",0,AH107-IF(AC107="AB37",0.44,0.263)*COS(PI()*AE107/180)+IF(AC107="AB37",0.3,0.23)*SIN(PI()*AE107/180))</f>
        <v>0</v>
      </c>
      <c r="BF107" s="39" t="n">
        <f aca="false">IF(AC107="",0,AQ107+IF(AC107="AB37",0.44,0.26)*SIN(PI()*AE107/180)+IF(AC107="AB37",0.3,0.23)*COS(PI()*AE107/180))</f>
        <v>0</v>
      </c>
      <c r="BG107" s="39" t="n">
        <f aca="false">BD107+BG106</f>
        <v>940</v>
      </c>
      <c r="BH107" s="39" t="e">
        <f aca="false">BE107+(BG106*(BH106-BE107)/(BG106+BD107))</f>
        <v>#VALUE!</v>
      </c>
      <c r="BI107" s="39" t="e">
        <f aca="false">BF107+(BG106*(BI106-BF107)/(BG106+BD107))</f>
        <v>#VALUE!</v>
      </c>
      <c r="BJ107" s="26"/>
    </row>
    <row r="108" customFormat="false" ht="12.75" hidden="false" customHeight="false" outlineLevel="0" collapsed="false">
      <c r="AA108" s="37" t="s">
        <v>82</v>
      </c>
      <c r="AB108" s="38" t="n">
        <f aca="false">AB107+1</f>
        <v>19</v>
      </c>
      <c r="AC108" s="26" t="str">
        <f aca="false">IF(AC107="","",Pointer!F22)</f>
        <v/>
      </c>
      <c r="AD108" s="28" t="str">
        <f aca="false">Pointer!G22</f>
        <v>5</v>
      </c>
      <c r="AE108" s="26" t="e">
        <f aca="false">AE107+IF(AC108="AB37",0,AD108)</f>
        <v>#VALUE!</v>
      </c>
      <c r="AF108" s="39" t="str">
        <f aca="false">IF(AC108="","",AF107-IF(AC107="AB37",0.6,0.46)*SIN(PI()*AE107/180))</f>
        <v/>
      </c>
      <c r="AG108" s="39" t="str">
        <f aca="false">IF(AC108="","",AF108+0.6*COS(PI()*AE108/180))</f>
        <v/>
      </c>
      <c r="AH108" s="39" t="str">
        <f aca="false">IF(AC108="","",AI108+0.6*COS(PI()*AE108/180))</f>
        <v/>
      </c>
      <c r="AI108" s="39" t="str">
        <f aca="false">IF(AC108="","",AF108-IF(AC108="AB37",0.6,0.46)*SIN(PI()*AE108/180))</f>
        <v/>
      </c>
      <c r="AJ108" s="39" t="str">
        <f aca="false">IF(AC108="AB37",AI108-0.26*COS(PI()*AE108/180),AI108)</f>
        <v/>
      </c>
      <c r="AK108" s="39" t="str">
        <f aca="false">IF(AC108="AB37",AF108-0.26*COS(PI()*AE108/180),AF108)</f>
        <v/>
      </c>
      <c r="AL108" s="39" t="str">
        <f aca="false">AF108</f>
        <v/>
      </c>
      <c r="AM108" s="39" t="n">
        <f aca="false">IF(MAXA(AG108:AH108)=0,-1000,MAXA(AG108:AH108))</f>
        <v>-1000</v>
      </c>
      <c r="AN108" s="29"/>
      <c r="AO108" s="39" t="str">
        <f aca="false">IF(AC108="","",AO107-IF(AC107="ÄB37",0.6,0.46)*COS(PI()*AE107/180))</f>
        <v/>
      </c>
      <c r="AP108" s="39" t="str">
        <f aca="false">IF(AC108="","",AO108-0.6*SIN(PI()*AE108/180))</f>
        <v/>
      </c>
      <c r="AQ108" s="39" t="str">
        <f aca="false">IF(AC108="","",AR108-0.6*SIN(PI()*AE108/180))</f>
        <v/>
      </c>
      <c r="AR108" s="39" t="str">
        <f aca="false">IF(AC108="","",AO108-IF(AC108="ÄB37",0.6,0.46)*COS(PI()*AE108/180))</f>
        <v/>
      </c>
      <c r="AS108" s="39" t="str">
        <f aca="false">IF(AC108="AB37",AR108+0.26*SIN(PI()*AE108/180),AR108)</f>
        <v/>
      </c>
      <c r="AT108" s="39" t="str">
        <f aca="false">IF(AC108="AB37",AO108+0.26*SIN(PI()*AE108/180),AO108)</f>
        <v/>
      </c>
      <c r="AU108" s="39" t="str">
        <f aca="false">AO108</f>
        <v/>
      </c>
      <c r="AV108" s="39" t="n">
        <f aca="false">IF(MINA(AQ108:AS108)=0,1000,MINA(AQ108:AS108))</f>
        <v>1000</v>
      </c>
      <c r="AW108" s="29"/>
      <c r="AX108" s="29"/>
      <c r="AY108" s="39" t="n">
        <f aca="false">IF(AC108="AV27",AH108,0)</f>
        <v>0</v>
      </c>
      <c r="AZ108" s="39" t="n">
        <f aca="false">IF(AC108="AV27",IF((AQ108-(Pointer!$B$5+Pointer!$B$7)*TAN(AE108*PI()/180))&gt;(Pointer!$B$6+Pointer!$B$8+Pointer!$B$9),Pointer!$B$5+Pointer!$B$7,IF((AQ108-Pointer!$B$5*TAN(AE108*PI()/180))&gt;(Pointer!$B$6+Pointer!$B$9),(Pointer!$B$6+Pointer!$B$9-Pointer!$B$5*Pointer!$B$8/Pointer!$B$7-AQ108-AH108*TAN(AE108*PI()/180))/(-TAN(AE108*PI()/180)-(Pointer!$B$8/Pointer!$B$7)),((Pointer!$B$9-AQ108-AH108*TAN(AE108*PI()/180))/(-TAN(AE108*PI()/180)-(Pointer!$B$6)/Pointer!$B$5)))),0)</f>
        <v>0</v>
      </c>
      <c r="BA108" s="39" t="n">
        <f aca="false">IF(AC108="AV27",AQ108,0)</f>
        <v>0</v>
      </c>
      <c r="BB108" s="39" t="n">
        <f aca="false">IF(AC108="AV27",AQ108+AH108*TAN(AE108*PI()/180)-AZ108*TAN(AE108*PI()/180),0)</f>
        <v>0</v>
      </c>
      <c r="BC108" s="26"/>
      <c r="BD108" s="39" t="n">
        <f aca="false">IF(AC108="AB37",100,IF(AC108="AV27",75,0))</f>
        <v>0</v>
      </c>
      <c r="BE108" s="39" t="n">
        <f aca="false">IF(AC108="",0,AH108-IF(AC108="AB37",0.44,0.263)*COS(PI()*AE108/180)+IF(AC108="AB37",0.3,0.23)*SIN(PI()*AE108/180))</f>
        <v>0</v>
      </c>
      <c r="BF108" s="39" t="n">
        <f aca="false">IF(AC108="",0,AQ108+IF(AC108="AB37",0.44,0.26)*SIN(PI()*AE108/180)+IF(AC108="AB37",0.3,0.23)*COS(PI()*AE108/180))</f>
        <v>0</v>
      </c>
      <c r="BG108" s="39" t="n">
        <f aca="false">BD108+BG107</f>
        <v>940</v>
      </c>
      <c r="BH108" s="39" t="e">
        <f aca="false">BE108+(BG107*(BH107-BE108)/(BG107+BD108))</f>
        <v>#VALUE!</v>
      </c>
      <c r="BI108" s="39" t="e">
        <f aca="false">BF108+(BG107*(BI107-BF108)/(BG107+BD108))</f>
        <v>#VALUE!</v>
      </c>
      <c r="BJ108" s="26"/>
    </row>
    <row r="109" customFormat="false" ht="12.75" hidden="false" customHeight="false" outlineLevel="0" collapsed="false">
      <c r="AA109" s="37" t="s">
        <v>82</v>
      </c>
      <c r="AB109" s="38" t="n">
        <f aca="false">AB108+1</f>
        <v>20</v>
      </c>
      <c r="AC109" s="26" t="str">
        <f aca="false">IF(AC108="","",Pointer!F23)</f>
        <v/>
      </c>
      <c r="AD109" s="28" t="str">
        <f aca="false">Pointer!G23</f>
        <v>0</v>
      </c>
      <c r="AE109" s="26" t="e">
        <f aca="false">AE108+IF(AC109="AB37",0,AD109)</f>
        <v>#VALUE!</v>
      </c>
      <c r="AF109" s="39" t="str">
        <f aca="false">IF(AC109="","",AF108-IF(AC108="AB37",0.6,0.46)*SIN(PI()*AE108/180))</f>
        <v/>
      </c>
      <c r="AG109" s="39" t="str">
        <f aca="false">IF(AC109="","",AF109+0.6*COS(PI()*AE109/180))</f>
        <v/>
      </c>
      <c r="AH109" s="39" t="str">
        <f aca="false">IF(AC109="","",AI109+0.6*COS(PI()*AE109/180))</f>
        <v/>
      </c>
      <c r="AI109" s="39" t="str">
        <f aca="false">IF(AC109="","",AF109-IF(AC109="AB37",0.6,0.46)*SIN(PI()*AE109/180))</f>
        <v/>
      </c>
      <c r="AJ109" s="39" t="str">
        <f aca="false">IF(AC109="AB37",AI109-0.26*COS(PI()*AE109/180),AI109)</f>
        <v/>
      </c>
      <c r="AK109" s="39" t="str">
        <f aca="false">IF(AC109="AB37",AF109-0.26*COS(PI()*AE109/180),AF109)</f>
        <v/>
      </c>
      <c r="AL109" s="39" t="str">
        <f aca="false">AF109</f>
        <v/>
      </c>
      <c r="AM109" s="39" t="n">
        <f aca="false">IF(MAXA(AG109:AH109)=0,-1000,MAXA(AG109:AH109))</f>
        <v>-1000</v>
      </c>
      <c r="AN109" s="29"/>
      <c r="AO109" s="39" t="str">
        <f aca="false">IF(AC109="","",AO108-IF(AC108="ÄB37",0.6,0.46)*COS(PI()*AE108/180))</f>
        <v/>
      </c>
      <c r="AP109" s="39" t="str">
        <f aca="false">IF(AC109="","",AO109-0.6*SIN(PI()*AE109/180))</f>
        <v/>
      </c>
      <c r="AQ109" s="39" t="str">
        <f aca="false">IF(AC109="","",AR109-0.6*SIN(PI()*AE109/180))</f>
        <v/>
      </c>
      <c r="AR109" s="39" t="str">
        <f aca="false">IF(AC109="","",AO109-IF(AC109="ÄB37",0.6,0.46)*COS(PI()*AE109/180))</f>
        <v/>
      </c>
      <c r="AS109" s="39" t="str">
        <f aca="false">IF(AC109="AB37",AR109+0.26*SIN(PI()*AE109/180),AR109)</f>
        <v/>
      </c>
      <c r="AT109" s="39" t="str">
        <f aca="false">IF(AC109="AB37",AO109+0.26*SIN(PI()*AE109/180),AO109)</f>
        <v/>
      </c>
      <c r="AU109" s="39" t="str">
        <f aca="false">AO109</f>
        <v/>
      </c>
      <c r="AV109" s="39" t="n">
        <f aca="false">IF(MINA(AQ109:AS109)=0,1000,MINA(AQ109:AS109))</f>
        <v>1000</v>
      </c>
      <c r="AW109" s="29"/>
      <c r="AX109" s="29"/>
      <c r="AY109" s="39" t="n">
        <f aca="false">IF(AC109="AV27",AH109,0)</f>
        <v>0</v>
      </c>
      <c r="AZ109" s="39" t="n">
        <f aca="false">IF(AC109="AV27",IF((AQ109-(Pointer!$B$5+Pointer!$B$7)*TAN(AE109*PI()/180))&gt;(Pointer!$B$6+Pointer!$B$8+Pointer!$B$9),Pointer!$B$5+Pointer!$B$7,IF((AQ109-Pointer!$B$5*TAN(AE109*PI()/180))&gt;(Pointer!$B$6+Pointer!$B$9),(Pointer!$B$6+Pointer!$B$9-Pointer!$B$5*Pointer!$B$8/Pointer!$B$7-AQ109-AH109*TAN(AE109*PI()/180))/(-TAN(AE109*PI()/180)-(Pointer!$B$8/Pointer!$B$7)),((Pointer!$B$9-AQ109-AH109*TAN(AE109*PI()/180))/(-TAN(AE109*PI()/180)-(Pointer!$B$6)/Pointer!$B$5)))),0)</f>
        <v>0</v>
      </c>
      <c r="BA109" s="39" t="n">
        <f aca="false">IF(AC109="AV27",AQ109,0)</f>
        <v>0</v>
      </c>
      <c r="BB109" s="39" t="n">
        <f aca="false">IF(AC109="AV27",AQ109+AH109*TAN(AE109*PI()/180)-AZ109*TAN(AE109*PI()/180),0)</f>
        <v>0</v>
      </c>
      <c r="BC109" s="26"/>
      <c r="BD109" s="39" t="n">
        <f aca="false">IF(AC109="AB37",100,IF(AC109="AV27",75,0))</f>
        <v>0</v>
      </c>
      <c r="BE109" s="39" t="n">
        <f aca="false">IF(AC109="",0,AH109-IF(AC109="AB37",0.44,0.263)*COS(PI()*AE109/180)+IF(AC109="AB37",0.3,0.23)*SIN(PI()*AE109/180))</f>
        <v>0</v>
      </c>
      <c r="BF109" s="39" t="n">
        <f aca="false">IF(AC109="",0,AQ109+IF(AC109="AB37",0.44,0.26)*SIN(PI()*AE109/180)+IF(AC109="AB37",0.3,0.23)*COS(PI()*AE109/180))</f>
        <v>0</v>
      </c>
      <c r="BG109" s="39" t="n">
        <f aca="false">BD109+BG108</f>
        <v>940</v>
      </c>
      <c r="BH109" s="39" t="e">
        <f aca="false">BE109+(BG108*(BH108-BE109)/(BG108+BD109))</f>
        <v>#VALUE!</v>
      </c>
      <c r="BI109" s="39" t="e">
        <f aca="false">BF109+(BG108*(BI108-BF109)/(BG108+BD109))</f>
        <v>#VALUE!</v>
      </c>
      <c r="BJ109" s="26"/>
    </row>
    <row r="110" customFormat="false" ht="12.75" hidden="false" customHeight="false" outlineLevel="0" collapsed="false">
      <c r="AA110" s="26"/>
      <c r="AB110" s="27"/>
      <c r="AC110" s="26"/>
      <c r="AD110" s="28"/>
      <c r="AE110" s="26"/>
      <c r="AF110" s="29"/>
      <c r="AG110" s="29"/>
      <c r="AH110" s="29"/>
      <c r="AI110" s="29"/>
      <c r="AJ110" s="29"/>
      <c r="AK110" s="29"/>
      <c r="AL110" s="29"/>
      <c r="AM110" s="39" t="e">
        <f aca="false">MAXA(AM90:AM109)</f>
        <v>#VALUE!</v>
      </c>
      <c r="AN110" s="29"/>
      <c r="AO110" s="29"/>
      <c r="AP110" s="29"/>
      <c r="AQ110" s="29"/>
      <c r="AR110" s="29"/>
      <c r="AS110" s="29"/>
      <c r="AT110" s="29"/>
      <c r="AU110" s="29"/>
      <c r="AV110" s="39" t="e">
        <f aca="false">MINA(AV90:AV109)</f>
        <v>#VALUE!</v>
      </c>
      <c r="AW110" s="29"/>
      <c r="AX110" s="29"/>
      <c r="AY110" s="29"/>
      <c r="AZ110" s="29"/>
      <c r="BA110" s="29"/>
      <c r="BB110" s="29"/>
      <c r="BC110" s="26"/>
      <c r="BD110" s="39" t="n">
        <f aca="false">SUM(BD89:BD109)</f>
        <v>940</v>
      </c>
      <c r="BE110" s="26"/>
      <c r="BF110" s="26"/>
      <c r="BG110" s="26"/>
      <c r="BH110" s="26"/>
      <c r="BI110" s="26"/>
      <c r="BJ110" s="26"/>
    </row>
    <row r="111" customFormat="false" ht="12.75" hidden="false" customHeight="false" outlineLevel="0" collapsed="false">
      <c r="AA111" s="26"/>
      <c r="AB111" s="27"/>
      <c r="AC111" s="26"/>
      <c r="AD111" s="28"/>
      <c r="AE111" s="26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6"/>
      <c r="BD111" s="26"/>
      <c r="BE111" s="26"/>
      <c r="BF111" s="26"/>
      <c r="BG111" s="26"/>
      <c r="BH111" s="26"/>
      <c r="BI111" s="26"/>
      <c r="BJ111" s="26"/>
    </row>
  </sheetData>
  <sheetProtection sheet="true" password="f248" objects="true" scenarios="true" formatCells="false"/>
  <mergeCells count="2">
    <mergeCell ref="G2:H2"/>
    <mergeCell ref="G3:H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24:21Z</dcterms:created>
  <dc:creator>RS, Stage Accompany, Ridderkerk</dc:creator>
  <dc:description/>
  <cp:keywords>Audience AV37 AB37 line array</cp:keywords>
  <dc:language>en-US</dc:language>
  <cp:lastModifiedBy>Rene</cp:lastModifiedBy>
  <cp:lastPrinted>2005-09-02T09:51:36Z</cp:lastPrinted>
  <dcterms:modified xsi:type="dcterms:W3CDTF">2012-04-28T08:55:41Z</dcterms:modified>
  <cp:revision>0</cp:revision>
  <dc:subject>AV27 Pointer Sheet</dc:subject>
  <dc:title>Software: AV27 Pointer Sheet</dc:title>
</cp:coreProperties>
</file>